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CELL_MODEL_TYPE_DIR_EXP" vbProcedure="false">#REF!</definedName>
    <definedName function="false" hidden="false" name="CELL_MODEL_TYPE_DIR_FLG" vbProcedure="false">Menu!$D$20</definedName>
    <definedName function="false" hidden="false" name="LIST_MODEL_TYPE_DIR" vbProcedure="false">Menu!$C$3:$D$7</definedName>
    <definedName function="false" hidden="false" name="LIST_MODEL_TYPE_DIR_BOOL" vbProcedure="false">Menu!$D$3:$D$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21</xdr:colOff>
                <xdr:row>238</xdr:row>
                <xdr:rowOff>8</xdr:rowOff>
              </xdr:from>
              <xdr:to>
                <xdr:col>1</xdr:col>
                <xdr:colOff>101</xdr:colOff>
                <xdr:row>241</xdr:row>
                <xdr:rowOff>3</xdr:rowOff>
              </xdr:to>
            </anchor>
          </commentPr>
        </mc:Choice>
        <mc:Fallback/>
      </mc:AlternateContent>
    </comment>
    <comment ref="A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0</xdr:col>
                <xdr:colOff>117</xdr:colOff>
                <xdr:row>244</xdr:row>
                <xdr:rowOff>15</xdr:rowOff>
              </xdr:from>
              <xdr:to>
                <xdr:col>1</xdr:col>
                <xdr:colOff>96</xdr:colOff>
                <xdr:row>247</xdr:row>
                <xdr:rowOff>9</xdr:rowOff>
              </xdr:to>
            </anchor>
          </commentPr>
        </mc:Choice>
        <mc:Fallback/>
      </mc:AlternateContent>
    </comment>
    <comment ref="B244" authorId="0">
      <text>
        <r>
          <rPr>
            <sz val="9"/>
            <color rgb="FFFF0000"/>
            <rFont val="DejaVu Sans"/>
            <family val="2"/>
          </rPr>
          <t xml:space="preserve">※こ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0</xdr:row>
                <xdr:rowOff>8</xdr:rowOff>
              </xdr:from>
              <xdr:to>
                <xdr:col>3</xdr:col>
                <xdr:colOff>82</xdr:colOff>
                <xdr:row>242</xdr:row>
                <xdr:rowOff>14</xdr:rowOff>
              </xdr:to>
            </anchor>
          </commentPr>
        </mc:Choice>
        <mc:Fallback/>
      </mc:AlternateContent>
    </comment>
    <comment ref="B250" authorId="0">
      <text>
        <r>
          <rPr>
            <sz val="9"/>
            <color rgb="FFFF0000"/>
            <rFont val="DejaVu Sans"/>
            <family val="2"/>
          </rPr>
          <t xml:space="preserve">※この行の定義文字列を変更する場合は</t>
        </r>
        <r>
          <rPr>
            <sz val="9"/>
            <color rgb="FFFF0000"/>
            <rFont val="ＭＳ Ｐゴシック"/>
            <family val="3"/>
            <charset val="128"/>
          </rPr>
          <t xml:space="preserve">[Data_Setup]</t>
        </r>
        <r>
          <rPr>
            <sz val="9"/>
            <color rgb="FFFF0000"/>
            <rFont val="DejaVu Sans"/>
            <family val="2"/>
          </rPr>
          <t xml:space="preserve">ｼｰﾄを修正してください。</t>
        </r>
      </text>
      <mc:AlternateContent>
        <mc:Choice Requires="v2">
          <commentPr autoFill="true" autoScale="false" colHidden="false" locked="false" rowHidden="false" textHAlign="justify" textVAlign="top">
            <anchor moveWithCells="false" sizeWithCells="false">
              <xdr:from>
                <xdr:col>2</xdr:col>
                <xdr:colOff>8</xdr:colOff>
                <xdr:row>247</xdr:row>
                <xdr:rowOff>1</xdr:rowOff>
              </xdr:from>
              <xdr:to>
                <xdr:col>3</xdr:col>
                <xdr:colOff>82</xdr:colOff>
                <xdr:row>249</xdr:row>
                <xdr:rowOff>10</xdr:rowOff>
              </xdr:to>
            </anchor>
          </commentPr>
        </mc:Choice>
        <mc:Fallback/>
      </mc:AlternateContent>
    </comment>
  </commentList>
</comments>
</file>

<file path=xl/sharedStrings.xml><?xml version="1.0" encoding="utf-8"?>
<sst xmlns="http://schemas.openxmlformats.org/spreadsheetml/2006/main" count="2759" uniqueCount="1805">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Hebrew</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r>
      <rPr>
        <sz val="9"/>
        <color rgb="FFFFFFFF"/>
        <rFont val="ＭＳ Ｐゴシック"/>
        <family val="3"/>
        <charset val="128"/>
      </rPr>
      <t xml:space="preserve">Қ</t>
    </r>
    <r>
      <rPr>
        <sz val="9"/>
        <color rgb="FFFFFFFF"/>
        <rFont val="Arial"/>
        <family val="2"/>
      </rPr>
      <t xml:space="preserve">аза</t>
    </r>
    <r>
      <rPr>
        <sz val="9"/>
        <color rgb="FFFFFFFF"/>
        <rFont val="ＭＳ Ｐゴシック"/>
        <family val="3"/>
        <charset val="128"/>
      </rPr>
      <t xml:space="preserve">қ</t>
    </r>
  </si>
  <si>
    <t xml:space="preserve">العربية </t>
  </si>
  <si>
    <t xml:space="preserve">فارسی</t>
  </si>
  <si>
    <t xml:space="preserve">עברית</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HE1</t>
  </si>
  <si>
    <t xml:space="preserve">HE.Mac1</t>
  </si>
  <si>
    <t xml:space="preserve">KO1</t>
  </si>
  <si>
    <t xml:space="preserve">KO.Mac1</t>
  </si>
  <si>
    <t xml:space="preserve">TH1</t>
  </si>
  <si>
    <t xml:space="preserve">TH.Mac1</t>
  </si>
  <si>
    <t xml:space="preserve">SC1</t>
  </si>
  <si>
    <t xml:space="preserve">SC.Mac1</t>
  </si>
  <si>
    <t xml:space="preserve">TC1</t>
  </si>
  <si>
    <t xml:space="preserve">TC.Mac1</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HE"</t>
  </si>
  <si>
    <t xml:space="preserve">"HE.Mac"</t>
  </si>
  <si>
    <t xml:space="preserve">"KO"</t>
  </si>
  <si>
    <t xml:space="preserve">"KO.Mac"</t>
  </si>
  <si>
    <t xml:space="preserve">"TH"</t>
  </si>
  <si>
    <t xml:space="preserve">"TH.Mac"</t>
  </si>
  <si>
    <t xml:space="preserve">"SC"</t>
  </si>
  <si>
    <t xml:space="preserve">"SC.Mac"</t>
  </si>
  <si>
    <t xml:space="preserve">"TC"</t>
  </si>
  <si>
    <t xml:space="preserve">"TC.Mac"</t>
  </si>
  <si>
    <t xml:space="preserve">Order_LangID</t>
  </si>
  <si>
    <t xml:space="preserve">0x0409</t>
  </si>
  <si>
    <t xml:space="preserve">%NULL%</t>
  </si>
  <si>
    <t xml:space="preserve">0x0411</t>
  </si>
  <si>
    <t xml:space="preserve">0x040C</t>
  </si>
  <si>
    <t xml:space="preserve">0x0407</t>
  </si>
  <si>
    <t xml:space="preserve">0x0413</t>
  </si>
  <si>
    <t xml:space="preserve">0x0410</t>
  </si>
  <si>
    <t xml:space="preserve">0x040A</t>
  </si>
  <si>
    <t xml:space="preserve">0x0416</t>
  </si>
  <si>
    <t xml:space="preserve">0x041F</t>
  </si>
  <si>
    <t xml:space="preserve">0x0408</t>
  </si>
  <si>
    <t xml:space="preserve">0x0424</t>
  </si>
  <si>
    <t xml:space="preserve">0x041A</t>
  </si>
  <si>
    <t xml:space="preserve">0x042F</t>
  </si>
  <si>
    <t xml:space="preserve">0x0C1A</t>
  </si>
  <si>
    <t xml:space="preserve">0x0406</t>
  </si>
  <si>
    <t xml:space="preserve">0x040B</t>
  </si>
  <si>
    <t xml:space="preserve">0x0414</t>
  </si>
  <si>
    <t xml:space="preserve">0x041D</t>
  </si>
  <si>
    <t xml:space="preserve">0x0415</t>
  </si>
  <si>
    <t xml:space="preserve">0x0405</t>
  </si>
  <si>
    <t xml:space="preserve">0x040E</t>
  </si>
  <si>
    <t xml:space="preserve">0x041B</t>
  </si>
  <si>
    <t xml:space="preserve">0x0418</t>
  </si>
  <si>
    <t xml:space="preserve">0x0402</t>
  </si>
  <si>
    <t xml:space="preserve">0x0426</t>
  </si>
  <si>
    <t xml:space="preserve">0x0427</t>
  </si>
  <si>
    <t xml:space="preserve">0x0425</t>
  </si>
  <si>
    <t xml:space="preserve">0x0403</t>
  </si>
  <si>
    <t xml:space="preserve">0x0419</t>
  </si>
  <si>
    <t xml:space="preserve">0x0422</t>
  </si>
  <si>
    <t xml:space="preserve">0x0401</t>
  </si>
  <si>
    <t xml:space="preserve">0x0429</t>
  </si>
  <si>
    <t xml:space="preserve">0x040D</t>
  </si>
  <si>
    <t xml:space="preserve">0x0412</t>
  </si>
  <si>
    <t xml:space="preserve">0x041E</t>
  </si>
  <si>
    <t xml:space="preserve">0x0804</t>
  </si>
  <si>
    <t xml:space="preserve">0x0404</t>
  </si>
  <si>
    <t xml:space="preserve">; ////////////  Stirngs  ////////////</t>
  </si>
  <si>
    <t xml:space="preserve">[Strings]</t>
  </si>
  <si>
    <t xml:space="preserve">;********** Panel &amp; dialog Strings **********</t>
  </si>
  <si>
    <t xml:space="preserve">; ====== [Common] ======</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MODEL_NAME</t>
  </si>
  <si>
    <t xml:space="preserve">"Epson Driver Name"</t>
  </si>
  <si>
    <t xml:space="preserve">MODEL_TYPE_DIR</t>
  </si>
  <si>
    <t xml:space="preserve">"/Bog"</t>
  </si>
  <si>
    <t xml:space="preserve">; ====== [Installing] ======</t>
  </si>
  <si>
    <t xml:space="preserve">MES_CAPTION</t>
  </si>
  <si>
    <t xml:space="preserve">"Epson"</t>
  </si>
  <si>
    <t xml:space="preserve">IMG_BACK</t>
  </si>
  <si>
    <t xml:space="preserve">"docsetup.bmp"</t>
  </si>
  <si>
    <t xml:space="preserve">MES_LANG</t>
  </si>
  <si>
    <t xml:space="preserve">"Language :"</t>
  </si>
  <si>
    <r>
      <rPr>
        <sz val="9"/>
        <rFont val="Arial"/>
        <family val="2"/>
      </rPr>
      <t xml:space="preserve">"</t>
    </r>
    <r>
      <rPr>
        <sz val="9"/>
        <rFont val="Noto Sans"/>
        <family val="2"/>
      </rPr>
      <t xml:space="preserve">言語 </t>
    </r>
    <r>
      <rPr>
        <sz val="9"/>
        <rFont val="Arial"/>
        <family val="2"/>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t xml:space="preserve">"اللغة :"</t>
  </si>
  <si>
    <t xml:space="preserve">"زبان :"</t>
  </si>
  <si>
    <t xml:space="preserve">"שפה :"</t>
  </si>
  <si>
    <r>
      <rPr>
        <sz val="9"/>
        <rFont val="Arial"/>
        <family val="2"/>
      </rPr>
      <t xml:space="preserve">"</t>
    </r>
    <r>
      <rPr>
        <sz val="9"/>
        <rFont val="Noto Sans"/>
        <family val="2"/>
      </rPr>
      <t xml:space="preserve">언어 </t>
    </r>
    <r>
      <rPr>
        <sz val="9"/>
        <rFont val="Arial"/>
        <family val="2"/>
      </rPr>
      <t xml:space="preserve">:"</t>
    </r>
  </si>
  <si>
    <t xml:space="preserve">"ภาษา"</t>
  </si>
  <si>
    <r>
      <rPr>
        <sz val="9"/>
        <rFont val="Arial"/>
        <family val="2"/>
      </rPr>
      <t xml:space="preserve">"</t>
    </r>
    <r>
      <rPr>
        <sz val="9"/>
        <rFont val="Noto Sans"/>
        <family val="2"/>
      </rPr>
      <t xml:space="preserve">语言 </t>
    </r>
    <r>
      <rPr>
        <sz val="9"/>
        <rFont val="Arial"/>
        <family val="2"/>
      </rPr>
      <t xml:space="preserve">:"</t>
    </r>
  </si>
  <si>
    <r>
      <rPr>
        <sz val="9"/>
        <rFont val="Arial"/>
        <family val="2"/>
      </rPr>
      <t xml:space="preserve">"</t>
    </r>
    <r>
      <rPr>
        <sz val="9"/>
        <rFont val="Noto Sans"/>
        <family val="2"/>
      </rPr>
      <t xml:space="preserve">語言：</t>
    </r>
    <r>
      <rPr>
        <sz val="9"/>
        <rFont val="Arial"/>
        <family val="2"/>
      </rPr>
      <t xml:space="preserve">"</t>
    </r>
  </si>
  <si>
    <t xml:space="preserve">MES_MODEL</t>
  </si>
  <si>
    <t xml:space="preserve">"Model :"</t>
  </si>
  <si>
    <r>
      <rPr>
        <sz val="9"/>
        <rFont val="Arial"/>
        <family val="2"/>
      </rPr>
      <t xml:space="preserve">"</t>
    </r>
    <r>
      <rPr>
        <sz val="9"/>
        <rFont val="Noto Sans"/>
        <family val="2"/>
      </rPr>
      <t xml:space="preserve">機種名 </t>
    </r>
    <r>
      <rPr>
        <sz val="9"/>
        <rFont val="Arial"/>
        <family val="2"/>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r>
      <rPr>
        <sz val="9"/>
        <rFont val="Arial"/>
        <family val="2"/>
      </rPr>
      <t xml:space="preserve">"</t>
    </r>
    <r>
      <rPr>
        <sz val="9"/>
        <rFont val="ＭＳ Ｐゴシック"/>
        <family val="3"/>
        <charset val="128"/>
      </rPr>
      <t xml:space="preserve">Ү</t>
    </r>
    <r>
      <rPr>
        <sz val="9"/>
        <rFont val="Arial"/>
        <family val="2"/>
      </rPr>
      <t xml:space="preserve">лгі :"</t>
    </r>
  </si>
  <si>
    <t xml:space="preserve">"الطراز :"</t>
  </si>
  <si>
    <t xml:space="preserve">"مدل :"</t>
  </si>
  <si>
    <t xml:space="preserve">"דגם :"</t>
  </si>
  <si>
    <r>
      <rPr>
        <sz val="9"/>
        <rFont val="Arial"/>
        <family val="2"/>
      </rPr>
      <t xml:space="preserve">"</t>
    </r>
    <r>
      <rPr>
        <sz val="9"/>
        <rFont val="Noto Sans"/>
        <family val="2"/>
      </rPr>
      <t xml:space="preserve">모델 </t>
    </r>
    <r>
      <rPr>
        <sz val="9"/>
        <rFont val="Arial"/>
        <family val="2"/>
      </rPr>
      <t xml:space="preserve">:"</t>
    </r>
  </si>
  <si>
    <t xml:space="preserve">"รุ่น :"</t>
  </si>
  <si>
    <r>
      <rPr>
        <sz val="9"/>
        <rFont val="Arial"/>
        <family val="2"/>
      </rPr>
      <t xml:space="preserve">"</t>
    </r>
    <r>
      <rPr>
        <sz val="9"/>
        <rFont val="Noto Sans"/>
        <family val="2"/>
      </rPr>
      <t xml:space="preserve">机型 </t>
    </r>
    <r>
      <rPr>
        <sz val="9"/>
        <rFont val="Arial"/>
        <family val="2"/>
      </rPr>
      <t xml:space="preserve">:"</t>
    </r>
  </si>
  <si>
    <r>
      <rPr>
        <sz val="9"/>
        <rFont val="Arial"/>
        <family val="2"/>
      </rPr>
      <t xml:space="preserve">"</t>
    </r>
    <r>
      <rPr>
        <sz val="9"/>
        <rFont val="Noto Sans"/>
        <family val="2"/>
      </rPr>
      <t xml:space="preserve">機型：</t>
    </r>
    <r>
      <rPr>
        <sz val="9"/>
        <rFont val="Arial"/>
        <family val="2"/>
      </rPr>
      <t xml:space="preserve">"</t>
    </r>
  </si>
  <si>
    <t xml:space="preserve">MES_INTRO</t>
  </si>
  <si>
    <t xml:space="preserve">"Setup will install the Online Guide."</t>
  </si>
  <si>
    <r>
      <rPr>
        <sz val="9"/>
        <rFont val="Arial"/>
        <family val="2"/>
      </rPr>
      <t xml:space="preserve">"</t>
    </r>
    <r>
      <rPr>
        <sz val="9"/>
        <rFont val="Noto Sans"/>
        <family val="2"/>
      </rPr>
      <t xml:space="preserve">電子マニュアルのインストールを行います。</t>
    </r>
    <r>
      <rPr>
        <sz val="9"/>
        <rFont val="Arial"/>
        <family val="2"/>
      </rPr>
      <t xml:space="preserve">"</t>
    </r>
  </si>
  <si>
    <t xml:space="preserve">"Le Guide d'utilisation va être installé."</t>
  </si>
  <si>
    <t xml:space="preserve">"Setup installiert das Online-Handbuch."</t>
  </si>
  <si>
    <t xml:space="preserve">"De onlinehandleiding wordt geïnstalleerd."</t>
  </si>
  <si>
    <t xml:space="preserve">"Verrà ora installata la Guida in linea."</t>
  </si>
  <si>
    <t xml:space="preserve">"Se va a instalar el Manual de usuario on-line."</t>
  </si>
  <si>
    <t xml:space="preserve">"O instalador instalará o Guia Interactivo."</t>
  </si>
  <si>
    <t xml:space="preserve">"Kurulum Çevrim içi Kılavuzunu yükleyecek. "</t>
  </si>
  <si>
    <t xml:space="preserve">"Με την Εγκατάσταση, θα εγκατασταθεί ο Ηλεκτρονικός Οδηγός."</t>
  </si>
  <si>
    <t xml:space="preserve">"Nameščen bo spletni vodnik".</t>
  </si>
  <si>
    <t xml:space="preserve">"Program za pripremu će instalirati Internetski vodič."</t>
  </si>
  <si>
    <t xml:space="preserve">"Сетапот ќе го инсталира електронското упатство."</t>
  </si>
  <si>
    <t xml:space="preserve">"Konfiguracijom će se instalirati interaktivni vodič."</t>
  </si>
  <si>
    <t xml:space="preserve">"Installationsprogrammet installerer den online vejledning."</t>
  </si>
  <si>
    <t xml:space="preserve">"Asennuksessa asennetaan online-opas."</t>
  </si>
  <si>
    <t xml:space="preserve">"Installeringsprogrammet vil installere den elektroniske veiledningen."</t>
  </si>
  <si>
    <t xml:space="preserve">"Installationsprogrammet installerar onlinehandboken."</t>
  </si>
  <si>
    <t xml:space="preserve">"Program instalacyjny zainstaluje Przewodnik Online."</t>
  </si>
  <si>
    <t xml:space="preserve">"Instalační program nainstaluje online příručku."</t>
  </si>
  <si>
    <t xml:space="preserve">"A telepítő telepíteni fogja az online útmutatót."</t>
  </si>
  <si>
    <t xml:space="preserve">"Inštalátor nainštaluje Online príručku."</t>
  </si>
  <si>
    <t xml:space="preserve">"Programul de instalare va instala Ghidul online."</t>
  </si>
  <si>
    <t xml:space="preserve">"Съветникът за настройка ще инсталира интерактивното ръководство."</t>
  </si>
  <si>
    <t xml:space="preserve">"Iestatīšanas laikā tiks instalēta tiešsaistes lietošanas rokasgrāmata."</t>
  </si>
  <si>
    <t xml:space="preserve">"Diegimo programa įdiegs „Vadovą internete“."</t>
  </si>
  <si>
    <t xml:space="preserve">"Seadistamise käigus installitakse veebijuhend."</t>
  </si>
  <si>
    <t xml:space="preserve">"S'instal·larà la guia en línia."</t>
  </si>
  <si>
    <t xml:space="preserve">"Программа установки установит интерактивное руководство."</t>
  </si>
  <si>
    <t xml:space="preserve">"Програма установки встановить онлайновий посібник."</t>
  </si>
  <si>
    <r>
      <rPr>
        <sz val="9"/>
        <rFont val="Arial"/>
        <family val="2"/>
      </rPr>
      <t xml:space="preserve">"Орнатылуды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ж</t>
    </r>
    <r>
      <rPr>
        <sz val="9"/>
        <rFont val="ＭＳ Ｐゴシック"/>
        <family val="3"/>
        <charset val="128"/>
      </rPr>
      <t xml:space="preserve">ү</t>
    </r>
    <r>
      <rPr>
        <sz val="9"/>
        <rFont val="Arial"/>
        <family val="2"/>
      </rPr>
      <t xml:space="preserve">зеге асырады."</t>
    </r>
  </si>
  <si>
    <t xml:space="preserve">"سيقوم الإعداد بتثبيت الدليل المتوفر عبر الإنترنت."</t>
  </si>
  <si>
    <t xml:space="preserve">"تنظیمات راهنمای آنلاین را نصب خواهد کرد."</t>
  </si>
  <si>
    <t xml:space="preserve">"המערכת תתקין את המדריך המקוון."</t>
  </si>
  <si>
    <r>
      <rPr>
        <sz val="9"/>
        <rFont val="Arial"/>
        <family val="2"/>
      </rPr>
      <t xml:space="preserve">"</t>
    </r>
    <r>
      <rPr>
        <sz val="9"/>
        <rFont val="Noto Sans"/>
        <family val="2"/>
      </rPr>
      <t xml:space="preserve">사용설명서를 설치합니다</t>
    </r>
    <r>
      <rPr>
        <sz val="9"/>
        <rFont val="Arial"/>
        <family val="2"/>
      </rPr>
      <t xml:space="preserve">."</t>
    </r>
  </si>
  <si>
    <t xml:space="preserve">"โปรแกรมจะติดตั้งคู่มือออนไลน์"</t>
  </si>
  <si>
    <r>
      <rPr>
        <sz val="9"/>
        <rFont val="Arial"/>
        <family val="2"/>
      </rPr>
      <t xml:space="preserve">"Setup</t>
    </r>
    <r>
      <rPr>
        <sz val="9"/>
        <rFont val="Noto Sans"/>
        <family val="2"/>
      </rPr>
      <t xml:space="preserve">将安装用户指南。</t>
    </r>
    <r>
      <rPr>
        <sz val="9"/>
        <rFont val="Arial"/>
        <family val="2"/>
      </rPr>
      <t xml:space="preserve">"</t>
    </r>
  </si>
  <si>
    <r>
      <rPr>
        <sz val="9"/>
        <rFont val="Arial"/>
        <family val="2"/>
      </rPr>
      <t xml:space="preserve">"</t>
    </r>
    <r>
      <rPr>
        <sz val="9"/>
        <rFont val="Noto Sans"/>
        <family val="2"/>
      </rPr>
      <t xml:space="preserve">安裝程式將安裝進階使用說明。</t>
    </r>
    <r>
      <rPr>
        <sz val="9"/>
        <rFont val="Arial"/>
        <family val="2"/>
      </rPr>
      <t xml:space="preserve">"</t>
    </r>
  </si>
  <si>
    <t xml:space="preserve">MES_FOLDER_TITLE</t>
  </si>
  <si>
    <t xml:space="preserve">"Folder :"</t>
  </si>
  <si>
    <r>
      <rPr>
        <sz val="9"/>
        <rFont val="Arial"/>
        <family val="2"/>
      </rPr>
      <t xml:space="preserve">"</t>
    </r>
    <r>
      <rPr>
        <sz val="9"/>
        <rFont val="Noto Sans"/>
        <family val="2"/>
      </rPr>
      <t xml:space="preserve">フォルダ </t>
    </r>
    <r>
      <rPr>
        <sz val="9"/>
        <rFont val="Arial"/>
        <family val="2"/>
      </rPr>
      <t xml:space="preserve">:"</t>
    </r>
  </si>
  <si>
    <t xml:space="preserve">"Dossier :"</t>
  </si>
  <si>
    <t xml:space="preserve">"Ordner:"</t>
  </si>
  <si>
    <t xml:space="preserve">"Map :"</t>
  </si>
  <si>
    <t xml:space="preserve">"Cartella:"</t>
  </si>
  <si>
    <t xml:space="preserve">"Carpeta:"</t>
  </si>
  <si>
    <t xml:space="preserve">"Pasta:"</t>
  </si>
  <si>
    <t xml:space="preserve">"Klasör:"</t>
  </si>
  <si>
    <t xml:space="preserve">"Φάκελος :"</t>
  </si>
  <si>
    <t xml:space="preserve">"Mapa:"</t>
  </si>
  <si>
    <t xml:space="preserve">"Папка:"</t>
  </si>
  <si>
    <t xml:space="preserve">"Folder:"</t>
  </si>
  <si>
    <t xml:space="preserve">"Mappe:"</t>
  </si>
  <si>
    <t xml:space="preserve">"Kansio:"</t>
  </si>
  <si>
    <t xml:space="preserve">"Mapp :"</t>
  </si>
  <si>
    <t xml:space="preserve">"Složka :"</t>
  </si>
  <si>
    <t xml:space="preserve">"Mappa:"</t>
  </si>
  <si>
    <t xml:space="preserve">"Priečinok:"</t>
  </si>
  <si>
    <t xml:space="preserve">"Director:"</t>
  </si>
  <si>
    <t xml:space="preserve">"Mape:"</t>
  </si>
  <si>
    <t xml:space="preserve">"Aplankas:"</t>
  </si>
  <si>
    <t xml:space="preserve">"Kaust:"</t>
  </si>
  <si>
    <t xml:space="preserve">"Папка :"</t>
  </si>
  <si>
    <t xml:space="preserve">"المجلد :"</t>
  </si>
  <si>
    <t xml:space="preserve">"پوشه:"</t>
  </si>
  <si>
    <t xml:space="preserve">"תיקייה :"</t>
  </si>
  <si>
    <r>
      <rPr>
        <sz val="9"/>
        <rFont val="Arial"/>
        <family val="2"/>
      </rPr>
      <t xml:space="preserve">"</t>
    </r>
    <r>
      <rPr>
        <sz val="9"/>
        <rFont val="Noto Sans"/>
        <family val="2"/>
      </rPr>
      <t xml:space="preserve">폴더</t>
    </r>
    <r>
      <rPr>
        <sz val="9"/>
        <rFont val="Arial"/>
        <family val="2"/>
      </rPr>
      <t xml:space="preserve">:"</t>
    </r>
  </si>
  <si>
    <t xml:space="preserve">"โฟลเดอร์ :"</t>
  </si>
  <si>
    <r>
      <rPr>
        <sz val="9"/>
        <rFont val="Arial"/>
        <family val="2"/>
      </rPr>
      <t xml:space="preserve">"</t>
    </r>
    <r>
      <rPr>
        <sz val="9"/>
        <rFont val="Noto Sans"/>
        <family val="2"/>
      </rPr>
      <t xml:space="preserve">文件夹：</t>
    </r>
    <r>
      <rPr>
        <sz val="9"/>
        <rFont val="Arial"/>
        <family val="2"/>
      </rPr>
      <t xml:space="preserve">"</t>
    </r>
  </si>
  <si>
    <r>
      <rPr>
        <sz val="9"/>
        <rFont val="Arial"/>
        <family val="2"/>
      </rPr>
      <t xml:space="preserve">"</t>
    </r>
    <r>
      <rPr>
        <sz val="9"/>
        <rFont val="Noto Sans"/>
        <family val="2"/>
      </rPr>
      <t xml:space="preserve">資料夾：</t>
    </r>
    <r>
      <rPr>
        <sz val="9"/>
        <rFont val="Arial"/>
        <family val="2"/>
      </rPr>
      <t xml:space="preserve">"</t>
    </r>
  </si>
  <si>
    <t xml:space="preserve">MES_FOLER_SELECT</t>
  </si>
  <si>
    <t xml:space="preserve">"Select the target installation folder."</t>
  </si>
  <si>
    <r>
      <rPr>
        <sz val="9"/>
        <rFont val="Arial"/>
        <family val="2"/>
      </rPr>
      <t xml:space="preserve">"</t>
    </r>
    <r>
      <rPr>
        <sz val="9"/>
        <rFont val="Noto Sans"/>
        <family val="2"/>
      </rPr>
      <t xml:space="preserve">インストール先のフォルダを選択してください。</t>
    </r>
    <r>
      <rPr>
        <sz val="9"/>
        <rFont val="Arial"/>
        <family val="2"/>
      </rPr>
      <t xml:space="preserve">"</t>
    </r>
  </si>
  <si>
    <t xml:space="preserve">"Sélectionnez le dossier d'installation cible."</t>
  </si>
  <si>
    <t xml:space="preserve">"Wählen Sie den Zielordner für die Installation."</t>
  </si>
  <si>
    <t xml:space="preserve">"Selecteer de doelmap voor de installatie."</t>
  </si>
  <si>
    <t xml:space="preserve">"Selezionare la cartella di installazione di destinazione."</t>
  </si>
  <si>
    <t xml:space="preserve">"Seleccione la carpeta destino de la instalación."</t>
  </si>
  <si>
    <t xml:space="preserve">"Seleccione a pasta de instalação alvo."</t>
  </si>
  <si>
    <t xml:space="preserve">"Hedef kurulum klasörünü seçin."</t>
  </si>
  <si>
    <t xml:space="preserve">"Επιλέξτε το φάκελο προορισμού εγκατάστασης."</t>
  </si>
  <si>
    <t xml:space="preserve">"Izberite ciljno namestitveno mapo."</t>
  </si>
  <si>
    <t xml:space="preserve">"Izaberite odredišnu mapu za instalaciju."</t>
  </si>
  <si>
    <t xml:space="preserve">"Изберете ја целната папка за инсталација."</t>
  </si>
  <si>
    <t xml:space="preserve">"Odaberite ciljni instalacioni folder."</t>
  </si>
  <si>
    <t xml:space="preserve">"Vælg målmappen for installation."</t>
  </si>
  <si>
    <t xml:space="preserve">"Valitse kohdeasennuskansio."</t>
  </si>
  <si>
    <t xml:space="preserve">"Velg ønsket installeringsmappe."</t>
  </si>
  <si>
    <t xml:space="preserve">"Välj målmapp för installationen."</t>
  </si>
  <si>
    <t xml:space="preserve">"Wybierz folder docelowy instalacji."</t>
  </si>
  <si>
    <t xml:space="preserve">"Vyberte cílovou instalační složku."</t>
  </si>
  <si>
    <t xml:space="preserve">"Válassza ki, hogy melyik mappába települjön."</t>
  </si>
  <si>
    <t xml:space="preserve">"Vyberte cieľový inštalačný priečinok."</t>
  </si>
  <si>
    <t xml:space="preserve">"Selectaţi directorul în care se va face instalarea."</t>
  </si>
  <si>
    <t xml:space="preserve">"Изберете целевата папка за инсталацията."</t>
  </si>
  <si>
    <t xml:space="preserve">"Izvēlieties instalācijas mērķa mapi."</t>
  </si>
  <si>
    <t xml:space="preserve">"Pasirinkite paskirties diegimo aplanką."</t>
  </si>
  <si>
    <t xml:space="preserve">"Valige installimise sihtkaust."</t>
  </si>
  <si>
    <t xml:space="preserve">"Seleccioneu la carpeta d'instal·lació de destí."</t>
  </si>
  <si>
    <t xml:space="preserve">"Выберите папку установки."</t>
  </si>
  <si>
    <t xml:space="preserve">"Виберіть цільову папку установки."</t>
  </si>
  <si>
    <r>
      <rPr>
        <sz val="9"/>
        <rFont val="Arial"/>
        <family val="2"/>
      </rPr>
      <t xml:space="preserve">"Орнатылатын папканы та</t>
    </r>
    <r>
      <rPr>
        <sz val="9"/>
        <rFont val="ＭＳ Ｐゴシック"/>
        <family val="3"/>
        <charset val="128"/>
      </rPr>
      <t xml:space="preserve">ң</t>
    </r>
    <r>
      <rPr>
        <sz val="9"/>
        <rFont val="Arial"/>
        <family val="2"/>
      </rPr>
      <t xml:space="preserve">да</t>
    </r>
    <r>
      <rPr>
        <sz val="9"/>
        <rFont val="ＭＳ Ｐゴシック"/>
        <family val="3"/>
        <charset val="128"/>
      </rPr>
      <t xml:space="preserve">ң</t>
    </r>
    <r>
      <rPr>
        <sz val="9"/>
        <rFont val="Arial"/>
        <family val="2"/>
      </rPr>
      <t xml:space="preserve">ыз."</t>
    </r>
  </si>
  <si>
    <t xml:space="preserve">"حدد مجلد التثبيت المستهدف."</t>
  </si>
  <si>
    <t xml:space="preserve">"پوشه نصب نهایی را انتخاب کنید."</t>
  </si>
  <si>
    <t xml:space="preserve">"בחרו את תיקיית היעד להתקנה."</t>
  </si>
  <si>
    <r>
      <rPr>
        <sz val="9"/>
        <rFont val="Arial"/>
        <family val="2"/>
      </rPr>
      <t xml:space="preserve">"</t>
    </r>
    <r>
      <rPr>
        <sz val="9"/>
        <rFont val="Noto Sans"/>
        <family val="2"/>
      </rPr>
      <t xml:space="preserve">설치할 대상 폴더를 선택하십시오</t>
    </r>
    <r>
      <rPr>
        <sz val="9"/>
        <rFont val="Arial"/>
        <family val="2"/>
      </rPr>
      <t xml:space="preserve">."</t>
    </r>
  </si>
  <si>
    <t xml:space="preserve">"เลือกโฟลเดอร์ที่ต้องการติดตั้ง"</t>
  </si>
  <si>
    <r>
      <rPr>
        <sz val="9"/>
        <rFont val="Arial"/>
        <family val="2"/>
      </rPr>
      <t xml:space="preserve">"</t>
    </r>
    <r>
      <rPr>
        <sz val="9"/>
        <rFont val="Noto Sans"/>
        <family val="2"/>
      </rPr>
      <t xml:space="preserve">选择目标安装文件夹。</t>
    </r>
    <r>
      <rPr>
        <sz val="9"/>
        <rFont val="Arial"/>
        <family val="2"/>
      </rPr>
      <t xml:space="preserve">"</t>
    </r>
  </si>
  <si>
    <r>
      <rPr>
        <sz val="9"/>
        <rFont val="Arial"/>
        <family val="2"/>
      </rPr>
      <t xml:space="preserve">"</t>
    </r>
    <r>
      <rPr>
        <sz val="9"/>
        <rFont val="Noto Sans"/>
        <family val="2"/>
      </rPr>
      <t xml:space="preserve">選擇目標安裝資料夾。</t>
    </r>
    <r>
      <rPr>
        <sz val="9"/>
        <rFont val="Arial"/>
        <family val="2"/>
      </rPr>
      <t xml:space="preserve">"</t>
    </r>
  </si>
  <si>
    <t xml:space="preserve">DIR_SELECT_PATH</t>
  </si>
  <si>
    <t xml:space="preserve">"%ProgramFiles%/Epson Software/Epson Manual/%MODEL_NAME%%LANG_PATH%%MODEL_TYPE_DIR%"</t>
  </si>
  <si>
    <t xml:space="preserve">BTN_INSTALL</t>
  </si>
  <si>
    <t xml:space="preserve">"Install"</t>
  </si>
  <si>
    <r>
      <rPr>
        <sz val="9"/>
        <rFont val="Arial"/>
        <family val="2"/>
      </rPr>
      <t xml:space="preserve">"</t>
    </r>
    <r>
      <rPr>
        <sz val="9"/>
        <rFont val="Noto Sans"/>
        <family val="2"/>
      </rPr>
      <t xml:space="preserve">インストール</t>
    </r>
    <r>
      <rPr>
        <sz val="9"/>
        <rFont val="Arial"/>
        <family val="2"/>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j"</t>
  </si>
  <si>
    <t xml:space="preserve">"Инсталирај"</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t>
  </si>
  <si>
    <t xml:space="preserve">"Instal·la"</t>
  </si>
  <si>
    <t xml:space="preserve">"Установить"</t>
  </si>
  <si>
    <t xml:space="preserve">"Встановити"</t>
  </si>
  <si>
    <t xml:space="preserve">"Орнату"</t>
  </si>
  <si>
    <t xml:space="preserve">"تثبيت"</t>
  </si>
  <si>
    <t xml:space="preserve">"نصب"</t>
  </si>
  <si>
    <t xml:space="preserve">"התקן"</t>
  </si>
  <si>
    <r>
      <rPr>
        <sz val="9"/>
        <rFont val="Arial"/>
        <family val="2"/>
      </rPr>
      <t xml:space="preserve">"</t>
    </r>
    <r>
      <rPr>
        <sz val="9"/>
        <rFont val="Noto Sans"/>
        <family val="2"/>
      </rPr>
      <t xml:space="preserve">설치</t>
    </r>
    <r>
      <rPr>
        <sz val="9"/>
        <rFont val="Arial"/>
        <family val="2"/>
      </rPr>
      <t xml:space="preserve">"</t>
    </r>
  </si>
  <si>
    <t xml:space="preserve">"ติดตั้ง"</t>
  </si>
  <si>
    <r>
      <rPr>
        <sz val="9"/>
        <rFont val="Arial"/>
        <family val="2"/>
      </rPr>
      <t xml:space="preserve">"</t>
    </r>
    <r>
      <rPr>
        <sz val="9"/>
        <rFont val="Noto Sans"/>
        <family val="2"/>
      </rPr>
      <t xml:space="preserve">安装</t>
    </r>
    <r>
      <rPr>
        <sz val="9"/>
        <rFont val="Arial"/>
        <family val="2"/>
      </rPr>
      <t xml:space="preserve">"</t>
    </r>
  </si>
  <si>
    <r>
      <rPr>
        <sz val="9"/>
        <rFont val="Arial"/>
        <family val="2"/>
      </rPr>
      <t xml:space="preserve">"</t>
    </r>
    <r>
      <rPr>
        <sz val="9"/>
        <rFont val="Noto Sans"/>
        <family val="2"/>
      </rPr>
      <t xml:space="preserve">安裝</t>
    </r>
    <r>
      <rPr>
        <sz val="9"/>
        <rFont val="Arial"/>
        <family val="2"/>
      </rPr>
      <t xml:space="preserve">"</t>
    </r>
  </si>
  <si>
    <t xml:space="preserve">BTN_CANCEL</t>
  </si>
  <si>
    <t xml:space="preserve">"Cancel"</t>
  </si>
  <si>
    <r>
      <rPr>
        <sz val="9"/>
        <rFont val="Arial"/>
        <family val="2"/>
      </rPr>
      <t xml:space="preserve">"</t>
    </r>
    <r>
      <rPr>
        <sz val="9"/>
        <rFont val="Noto Sans"/>
        <family val="2"/>
      </rPr>
      <t xml:space="preserve">キャンセル</t>
    </r>
    <r>
      <rPr>
        <sz val="9"/>
        <rFont val="Arial"/>
        <family val="2"/>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t xml:space="preserve">"إلغاء الأمر"</t>
  </si>
  <si>
    <t xml:space="preserve">"لغو"</t>
  </si>
  <si>
    <t xml:space="preserve">"ביטול"</t>
  </si>
  <si>
    <r>
      <rPr>
        <sz val="9"/>
        <rFont val="Arial"/>
        <family val="2"/>
      </rPr>
      <t xml:space="preserve">"</t>
    </r>
    <r>
      <rPr>
        <sz val="9"/>
        <rFont val="Noto Sans"/>
        <family val="2"/>
      </rPr>
      <t xml:space="preserve">취소</t>
    </r>
    <r>
      <rPr>
        <sz val="9"/>
        <rFont val="Arial"/>
        <family val="2"/>
      </rPr>
      <t xml:space="preserve">"</t>
    </r>
  </si>
  <si>
    <t xml:space="preserve">"ยกเลิก"</t>
  </si>
  <si>
    <r>
      <rPr>
        <sz val="9"/>
        <rFont val="Arial"/>
        <family val="2"/>
      </rPr>
      <t xml:space="preserve">"</t>
    </r>
    <r>
      <rPr>
        <sz val="9"/>
        <rFont val="Noto Sans"/>
        <family val="2"/>
      </rPr>
      <t xml:space="preserve">取消</t>
    </r>
    <r>
      <rPr>
        <sz val="9"/>
        <rFont val="Arial"/>
        <family val="2"/>
      </rPr>
      <t xml:space="preserve">"</t>
    </r>
  </si>
  <si>
    <t xml:space="preserve">BTN_UNINST</t>
  </si>
  <si>
    <t xml:space="preserve">"Uninstall"</t>
  </si>
  <si>
    <r>
      <rPr>
        <sz val="9"/>
        <rFont val="Arial"/>
        <family val="2"/>
      </rPr>
      <t xml:space="preserve">"</t>
    </r>
    <r>
      <rPr>
        <sz val="9"/>
        <rFont val="Noto Sans"/>
        <family val="2"/>
      </rPr>
      <t xml:space="preserve">アンインストール</t>
    </r>
    <r>
      <rPr>
        <sz val="9"/>
        <rFont val="Arial"/>
        <family val="2"/>
      </rPr>
      <t xml:space="preserve">"</t>
    </r>
  </si>
  <si>
    <t xml:space="preserve">"Désinstaller"</t>
  </si>
  <si>
    <t xml:space="preserve">"Deinstallieren"</t>
  </si>
  <si>
    <t xml:space="preserve">"Verwijderen"</t>
  </si>
  <si>
    <t xml:space="preserve">"Disinstalla"</t>
  </si>
  <si>
    <t xml:space="preserve">"Desinstalar"</t>
  </si>
  <si>
    <t xml:space="preserve">"Kaldır"</t>
  </si>
  <si>
    <t xml:space="preserve">"Απεγκατάσταση"</t>
  </si>
  <si>
    <t xml:space="preserve">"Odstrani"</t>
  </si>
  <si>
    <t xml:space="preserve">"Deinstaliraj"</t>
  </si>
  <si>
    <t xml:space="preserve">"Деинсталирај"</t>
  </si>
  <si>
    <t xml:space="preserve">"Afinstaller"</t>
  </si>
  <si>
    <t xml:space="preserve">"Poista asennus"</t>
  </si>
  <si>
    <t xml:space="preserve">"Avinstaller"</t>
  </si>
  <si>
    <t xml:space="preserve">"Avinstallera"</t>
  </si>
  <si>
    <t xml:space="preserve">"Odinstaluj"</t>
  </si>
  <si>
    <t xml:space="preserve">"Odinstalovat"</t>
  </si>
  <si>
    <t xml:space="preserve">"Eltávolítás"</t>
  </si>
  <si>
    <t xml:space="preserve">"Odinštalovať"</t>
  </si>
  <si>
    <t xml:space="preserve">"Dezinstalare"</t>
  </si>
  <si>
    <t xml:space="preserve">"Деинсталиране"</t>
  </si>
  <si>
    <t xml:space="preserve">"Atinstalēt"</t>
  </si>
  <si>
    <t xml:space="preserve">"Pašalinti programą"</t>
  </si>
  <si>
    <t xml:space="preserve">"Desinstalli"</t>
  </si>
  <si>
    <t xml:space="preserve">"Desinstal·la"</t>
  </si>
  <si>
    <t xml:space="preserve">"Удалить"</t>
  </si>
  <si>
    <t xml:space="preserve">"Видалити"</t>
  </si>
  <si>
    <r>
      <rPr>
        <sz val="9"/>
        <rFont val="Arial"/>
        <family val="2"/>
      </rPr>
      <t xml:space="preserve">"</t>
    </r>
    <r>
      <rPr>
        <sz val="9"/>
        <rFont val="ＭＳ Ｐゴシック"/>
        <family val="3"/>
        <charset val="128"/>
      </rPr>
      <t xml:space="preserve">Ө</t>
    </r>
    <r>
      <rPr>
        <sz val="9"/>
        <rFont val="Arial"/>
        <family val="2"/>
      </rPr>
      <t xml:space="preserve">шіру"</t>
    </r>
  </si>
  <si>
    <t xml:space="preserve">"إزالة التثبيت"</t>
  </si>
  <si>
    <t xml:space="preserve">"لغو نصب"</t>
  </si>
  <si>
    <t xml:space="preserve">"הסר התקנה"</t>
  </si>
  <si>
    <r>
      <rPr>
        <sz val="9"/>
        <rFont val="Arial"/>
        <family val="2"/>
      </rPr>
      <t xml:space="preserve">"</t>
    </r>
    <r>
      <rPr>
        <sz val="9"/>
        <rFont val="Noto Sans"/>
        <family val="2"/>
      </rPr>
      <t xml:space="preserve">제거</t>
    </r>
    <r>
      <rPr>
        <sz val="9"/>
        <rFont val="Arial"/>
        <family val="2"/>
      </rPr>
      <t xml:space="preserve">"</t>
    </r>
  </si>
  <si>
    <t xml:space="preserve">"ถอดถอนการติดตั้ง"</t>
  </si>
  <si>
    <r>
      <rPr>
        <sz val="9"/>
        <rFont val="Arial"/>
        <family val="2"/>
      </rPr>
      <t xml:space="preserve">"</t>
    </r>
    <r>
      <rPr>
        <sz val="9"/>
        <rFont val="Noto Sans"/>
        <family val="2"/>
      </rPr>
      <t xml:space="preserve">卸载</t>
    </r>
    <r>
      <rPr>
        <sz val="9"/>
        <rFont val="Arial"/>
        <family val="2"/>
      </rPr>
      <t xml:space="preserve">"</t>
    </r>
  </si>
  <si>
    <r>
      <rPr>
        <sz val="9"/>
        <rFont val="Arial"/>
        <family val="2"/>
      </rPr>
      <t xml:space="preserve">"</t>
    </r>
    <r>
      <rPr>
        <sz val="9"/>
        <rFont val="Noto Sans"/>
        <family val="2"/>
      </rPr>
      <t xml:space="preserve">移除</t>
    </r>
    <r>
      <rPr>
        <sz val="9"/>
        <rFont val="Arial"/>
        <family val="2"/>
      </rPr>
      <t xml:space="preserve">"</t>
    </r>
  </si>
  <si>
    <t xml:space="preserve">BTN_SELECT</t>
  </si>
  <si>
    <t xml:space="preserve">"..."</t>
  </si>
  <si>
    <t xml:space="preserve">BTN_FINISH</t>
  </si>
  <si>
    <t xml:space="preserve">"Finish"</t>
  </si>
  <si>
    <r>
      <rPr>
        <sz val="9"/>
        <rFont val="Arial"/>
        <family val="2"/>
      </rPr>
      <t xml:space="preserve">"</t>
    </r>
    <r>
      <rPr>
        <sz val="9"/>
        <rFont val="Noto Sans"/>
        <family val="2"/>
      </rPr>
      <t xml:space="preserve">終了</t>
    </r>
    <r>
      <rPr>
        <sz val="9"/>
        <rFont val="Arial"/>
        <family val="2"/>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Dokončaj"</t>
  </si>
  <si>
    <t xml:space="preserve">"Završi"</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t>
  </si>
  <si>
    <t xml:space="preserve">"Готово"</t>
  </si>
  <si>
    <r>
      <rPr>
        <sz val="9"/>
        <rFont val="Arial"/>
        <family val="2"/>
      </rPr>
      <t xml:space="preserve">"Ая</t>
    </r>
    <r>
      <rPr>
        <sz val="9"/>
        <rFont val="ＭＳ Ｐゴシック"/>
        <family val="3"/>
        <charset val="128"/>
      </rPr>
      <t xml:space="preserve">қ</t>
    </r>
    <r>
      <rPr>
        <sz val="9"/>
        <rFont val="Arial"/>
        <family val="2"/>
      </rPr>
      <t xml:space="preserve">тау"</t>
    </r>
  </si>
  <si>
    <t xml:space="preserve">"إنهاء"</t>
  </si>
  <si>
    <t xml:space="preserve">"پایان"</t>
  </si>
  <si>
    <t xml:space="preserve">"סיום"</t>
  </si>
  <si>
    <r>
      <rPr>
        <sz val="9"/>
        <rFont val="Arial"/>
        <family val="2"/>
      </rPr>
      <t xml:space="preserve">"</t>
    </r>
    <r>
      <rPr>
        <sz val="9"/>
        <rFont val="Noto Sans"/>
        <family val="2"/>
      </rPr>
      <t xml:space="preserve">완료</t>
    </r>
    <r>
      <rPr>
        <sz val="9"/>
        <rFont val="Arial"/>
        <family val="2"/>
      </rPr>
      <t xml:space="preserve">"</t>
    </r>
  </si>
  <si>
    <t xml:space="preserve">"เสร็จสิ้น"</t>
  </si>
  <si>
    <r>
      <rPr>
        <sz val="9"/>
        <rFont val="Arial"/>
        <family val="2"/>
      </rPr>
      <t xml:space="preserve">"</t>
    </r>
    <r>
      <rPr>
        <sz val="9"/>
        <rFont val="Noto Sans"/>
        <family val="2"/>
      </rPr>
      <t xml:space="preserve">完成</t>
    </r>
    <r>
      <rPr>
        <sz val="9"/>
        <rFont val="Arial"/>
        <family val="2"/>
      </rPr>
      <t xml:space="preserve">"</t>
    </r>
  </si>
  <si>
    <t xml:space="preserve">; ====== Diag Check [Panel.Fatal] ======</t>
  </si>
  <si>
    <t xml:space="preserve">MES_DIAG_ADMIN</t>
  </si>
  <si>
    <t xml:space="preserve">"Administrator authority is required to perform installation.Log on as a user with administrator authority and then install the software."</t>
  </si>
  <si>
    <r>
      <rPr>
        <sz val="9"/>
        <rFont val="Arial"/>
        <family val="2"/>
      </rPr>
      <t xml:space="preserve">"</t>
    </r>
    <r>
      <rPr>
        <sz val="9"/>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9"/>
        <rFont val="Arial"/>
        <family val="2"/>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r>
      <rPr>
        <sz val="9"/>
        <rFont val="Arial"/>
        <family val="2"/>
      </rPr>
      <t xml:space="preserve">"Администратор орнату</t>
    </r>
    <r>
      <rPr>
        <sz val="9"/>
        <rFont val="ＭＳ Ｐゴシック"/>
        <family val="3"/>
        <charset val="128"/>
      </rPr>
      <t xml:space="preserve">ғ</t>
    </r>
    <r>
      <rPr>
        <sz val="9"/>
        <rFont val="Arial"/>
        <family val="2"/>
      </rPr>
      <t xml:space="preserve">а </t>
    </r>
    <r>
      <rPr>
        <sz val="9"/>
        <rFont val="ＭＳ Ｐゴシック"/>
        <family val="3"/>
        <charset val="128"/>
      </rPr>
      <t xml:space="preserve">қ</t>
    </r>
    <r>
      <rPr>
        <sz val="9"/>
        <rFont val="Arial"/>
        <family val="2"/>
      </rPr>
      <t xml:space="preserve">ажет.Пайдаланушы боп администратор абызымен кіріп ба</t>
    </r>
    <r>
      <rPr>
        <sz val="9"/>
        <rFont val="ＭＳ Ｐゴシック"/>
        <family val="3"/>
        <charset val="128"/>
      </rPr>
      <t xml:space="preserve">ғ</t>
    </r>
    <r>
      <rPr>
        <sz val="9"/>
        <rFont val="Arial"/>
        <family val="2"/>
      </rPr>
      <t xml:space="preserve">дарламаны орнаты</t>
    </r>
    <r>
      <rPr>
        <sz val="9"/>
        <rFont val="ＭＳ Ｐゴシック"/>
        <family val="3"/>
        <charset val="128"/>
      </rPr>
      <t xml:space="preserve">ң</t>
    </r>
    <r>
      <rPr>
        <sz val="9"/>
        <rFont val="Arial"/>
        <family val="2"/>
      </rPr>
      <t xml:space="preserve">ыз."</t>
    </r>
  </si>
  <si>
    <t xml:space="preserve">"تطلب صلاحيات المسؤول لتنفيذ التثبيت.سجل الدخول بصفتك مستخدم ذو صلاحيات المسؤول ثم ثبت البرنامج."</t>
  </si>
  <si>
    <t xml:space="preserve">"برای نصب به مجوز مدیر نیاز است. بعنوان یك كاربر با مجوز مدیر وارد سیستم شوید و سپس نرم افزار را نصب كنید."</t>
  </si>
  <si>
    <t xml:space="preserve">"לביצוע ההתקנה נדרשת הרשאת מנהל. יש להתחבר כמשתמש בעל הרשאת מנהל ולאחר מכן להתקין את התוכנה." </t>
  </si>
  <si>
    <r>
      <rPr>
        <sz val="9"/>
        <rFont val="Arial"/>
        <family val="2"/>
      </rPr>
      <t xml:space="preserve">"</t>
    </r>
    <r>
      <rPr>
        <sz val="9"/>
        <rFont val="Noto Sans"/>
        <family val="2"/>
      </rPr>
      <t xml:space="preserve">설치를 하려면 관리자 권한이 필요합니다</t>
    </r>
    <r>
      <rPr>
        <sz val="9"/>
        <rFont val="Arial"/>
        <family val="2"/>
      </rPr>
      <t xml:space="preserve">. </t>
    </r>
    <r>
      <rPr>
        <sz val="9"/>
        <rFont val="Noto Sans"/>
        <family val="2"/>
      </rPr>
      <t xml:space="preserve">관리자 권한으로 로그인 한 후 소프트웨어를 설치하십시오</t>
    </r>
    <r>
      <rPr>
        <sz val="9"/>
        <rFont val="Arial"/>
        <family val="2"/>
      </rPr>
      <t xml:space="preserve">."</t>
    </r>
  </si>
  <si>
    <t xml:space="preserve">"ต้องใช้สิทธิผู้ดูแลระบบเพื่อทำการติดตั้ง ล็อกออนผู้ใช้ที่มีสิทธิเป็นผู้ดูแลระบบ แล้วทำการติดตั้งซอฟต์แวร์"</t>
  </si>
  <si>
    <r>
      <rPr>
        <sz val="9"/>
        <rFont val="Arial"/>
        <family val="2"/>
      </rPr>
      <t xml:space="preserve">"</t>
    </r>
    <r>
      <rPr>
        <sz val="9"/>
        <rFont val="Noto Sans"/>
        <family val="2"/>
      </rPr>
      <t xml:space="preserve">需要具有管理员权力，才能执行安装。请作为具有管理员权力的用户登录，然后安装软件。</t>
    </r>
    <r>
      <rPr>
        <sz val="9"/>
        <rFont val="Arial"/>
        <family val="2"/>
      </rPr>
      <t xml:space="preserve">"</t>
    </r>
  </si>
  <si>
    <r>
      <rPr>
        <sz val="9"/>
        <rFont val="Arial"/>
        <family val="2"/>
      </rPr>
      <t xml:space="preserve">"</t>
    </r>
    <r>
      <rPr>
        <sz val="9"/>
        <rFont val="Noto Sans"/>
        <family val="2"/>
      </rPr>
      <t xml:space="preserve">執行安裝時需要管理員權限。請以管理員權限的使用者身分登入，然後安裝軟體。</t>
    </r>
    <r>
      <rPr>
        <sz val="9"/>
        <rFont val="Arial"/>
        <family val="2"/>
      </rPr>
      <t xml:space="preserve">"</t>
    </r>
  </si>
  <si>
    <t xml:space="preserve">MES_DIAG_OS</t>
  </si>
  <si>
    <t xml:space="preserve">"The software is not supported by this operating system. Installation cannot be continued."</t>
  </si>
  <si>
    <r>
      <rPr>
        <sz val="9"/>
        <rFont val="Arial"/>
        <family val="2"/>
      </rPr>
      <t xml:space="preserve">"</t>
    </r>
    <r>
      <rPr>
        <sz val="9"/>
        <rFont val="Noto Sans"/>
        <family val="2"/>
      </rPr>
      <t xml:space="preserve">ご使用のＯＳで、ご利用できるソフトウェアは存在しません。</t>
    </r>
    <r>
      <rPr>
        <sz val="9"/>
        <rFont val="Arial"/>
        <family val="2"/>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r>
      <rPr>
        <sz val="9"/>
        <rFont val="Arial"/>
        <family val="2"/>
      </rPr>
      <t xml:space="preserve">"Ба</t>
    </r>
    <r>
      <rPr>
        <sz val="9"/>
        <rFont val="ＭＳ Ｐゴシック"/>
        <family val="3"/>
        <charset val="128"/>
      </rPr>
      <t xml:space="preserve">ғ</t>
    </r>
    <r>
      <rPr>
        <sz val="9"/>
        <rFont val="Arial"/>
        <family val="2"/>
      </rPr>
      <t xml:space="preserve">дарлама осы операция системасына жарамайды. Орнату жал</t>
    </r>
    <r>
      <rPr>
        <sz val="9"/>
        <rFont val="ＭＳ Ｐゴシック"/>
        <family val="3"/>
        <charset val="128"/>
      </rPr>
      <t xml:space="preserve">ғ</t>
    </r>
    <r>
      <rPr>
        <sz val="9"/>
        <rFont val="Arial"/>
        <family val="2"/>
      </rPr>
      <t xml:space="preserve">астырмайды."</t>
    </r>
  </si>
  <si>
    <t xml:space="preserve">"لا يدعم نظام التشغيل هذا البرنامج. تتعذر المتابعة في التثبيت."</t>
  </si>
  <si>
    <t xml:space="preserve">"این نرم افزار توسط این سیستم عامل پشتیبانی نمی شود. امكان ادامه نصب وجود ندارد."</t>
  </si>
  <si>
    <t xml:space="preserve">"התוכנה אינה נתמכת במערכת הפעלה זו. לא ניתן להמשיך בהתקנה."</t>
  </si>
  <si>
    <r>
      <rPr>
        <sz val="9"/>
        <rFont val="Arial"/>
        <family val="2"/>
      </rPr>
      <t xml:space="preserve">"</t>
    </r>
    <r>
      <rPr>
        <sz val="9"/>
        <rFont val="Noto Sans"/>
        <family val="2"/>
      </rPr>
      <t xml:space="preserve">이 소프트웨어는 현재 운영 체제을 지원하지 않습니다</t>
    </r>
    <r>
      <rPr>
        <sz val="9"/>
        <rFont val="Arial"/>
        <family val="2"/>
      </rPr>
      <t xml:space="preserve">. </t>
    </r>
    <r>
      <rPr>
        <sz val="9"/>
        <rFont val="Noto Sans"/>
        <family val="2"/>
      </rPr>
      <t xml:space="preserve">설치를 계속할 수 없습니다</t>
    </r>
    <r>
      <rPr>
        <sz val="9"/>
        <rFont val="Arial"/>
        <family val="2"/>
      </rPr>
      <t xml:space="preserve">."</t>
    </r>
  </si>
  <si>
    <t xml:space="preserve">"ระบบปฏิบัติการไม่รองรับซอฟต์แวร์นี้ ไม่สามารถทำการติดตั้งต่อไปได้"</t>
  </si>
  <si>
    <r>
      <rPr>
        <sz val="9"/>
        <rFont val="Arial"/>
        <family val="2"/>
      </rPr>
      <t xml:space="preserve">"</t>
    </r>
    <r>
      <rPr>
        <sz val="9"/>
        <rFont val="Noto Sans"/>
        <family val="2"/>
      </rPr>
      <t xml:space="preserve">该软件不受当前操作系统支持。安装无法继续。</t>
    </r>
    <r>
      <rPr>
        <sz val="9"/>
        <rFont val="Arial"/>
        <family val="2"/>
      </rPr>
      <t xml:space="preserve">"</t>
    </r>
  </si>
  <si>
    <r>
      <rPr>
        <sz val="9"/>
        <rFont val="Arial"/>
        <family val="2"/>
      </rPr>
      <t xml:space="preserve">"</t>
    </r>
    <r>
      <rPr>
        <sz val="9"/>
        <rFont val="Noto Sans"/>
        <family val="2"/>
      </rPr>
      <t xml:space="preserve">軟體不支援此作業系統。無法繼續安裝。</t>
    </r>
    <r>
      <rPr>
        <sz val="9"/>
        <rFont val="Arial"/>
        <family val="2"/>
      </rPr>
      <t xml:space="preserve">"</t>
    </r>
  </si>
  <si>
    <t xml:space="preserve">; ====== [Copying] ======</t>
  </si>
  <si>
    <t xml:space="preserve">MES_COPY_FILE</t>
  </si>
  <si>
    <t xml:space="preserve">"Installing the Online Guide. Please wait."</t>
  </si>
  <si>
    <r>
      <rPr>
        <sz val="9"/>
        <rFont val="Arial"/>
        <family val="2"/>
      </rPr>
      <t xml:space="preserve">"</t>
    </r>
    <r>
      <rPr>
        <sz val="9"/>
        <rFont val="Noto Sans"/>
        <family val="2"/>
      </rPr>
      <t xml:space="preserve">電子マニュアルをインストールしています。しばらくお待ちください。</t>
    </r>
    <r>
      <rPr>
        <sz val="9"/>
        <rFont val="Arial"/>
        <family val="2"/>
      </rPr>
      <t xml:space="preserve">"</t>
    </r>
  </si>
  <si>
    <t xml:space="preserve">"Installation du Guide d'utilisation en cours. Veuillez patienter."</t>
  </si>
  <si>
    <t xml:space="preserve">"Das Online-Handbuch wird installiert. Bitte warten."</t>
  </si>
  <si>
    <t xml:space="preserve">"De onlinehandleiding wordt geïnstalleerd. Een ogenblik geduld."</t>
  </si>
  <si>
    <t xml:space="preserve">"Installazione della Guida in linea. Attendere."</t>
  </si>
  <si>
    <t xml:space="preserve">"Instalando el Manual de usuario on-line. Espere, por favor."</t>
  </si>
  <si>
    <t xml:space="preserve">"A instalar o Guia Interactivo. Aguarde."</t>
  </si>
  <si>
    <t xml:space="preserve">"Çevrim içi Kılavuz yükleniyor. Lütfen bekleyin."</t>
  </si>
  <si>
    <t xml:space="preserve">"Γίνεται εγκατάσταση του Ηλεκτρονικού Οδηγού. Περιμένετε."</t>
  </si>
  <si>
    <t xml:space="preserve">"Nameščanje spletnega vodnika. Prosimo počakajte."</t>
  </si>
  <si>
    <t xml:space="preserve">"Instaliranje Internetskog vodiča. Pričekajte, molim."</t>
  </si>
  <si>
    <t xml:space="preserve">"Електронското упатство се инсталира. Ве молиме почекајте."</t>
  </si>
  <si>
    <t xml:space="preserve">"Instalacija interaktivnog vodiča u toku. Sačekajte."</t>
  </si>
  <si>
    <t xml:space="preserve">"Installerer den online vejledning. Vent lidt."</t>
  </si>
  <si>
    <t xml:space="preserve">"Online-opasta asennetaan. Odota."</t>
  </si>
  <si>
    <t xml:space="preserve">"Installerer den elektroniske veiledningen. Vent litt."</t>
  </si>
  <si>
    <t xml:space="preserve">"Installerar onlinehandboken. Vänta."</t>
  </si>
  <si>
    <t xml:space="preserve">"Trwa instalacja Przewodnika Online. Proszę czekać."</t>
  </si>
  <si>
    <t xml:space="preserve">"Instalování online příručky. Počkejte prosím."</t>
  </si>
  <si>
    <t xml:space="preserve">"Az online útmutató eltávolítása. Kérem, várjon."</t>
  </si>
  <si>
    <t xml:space="preserve">"Inštaluje sa Online príručka. Počkajte, prosím."</t>
  </si>
  <si>
    <t xml:space="preserve">"Se instalează Ghidul online. Vă rugăm să aşteptaţi."</t>
  </si>
  <si>
    <t xml:space="preserve">"Интерактивното ръководство се инсталира. Моля, изчакайте."</t>
  </si>
  <si>
    <t xml:space="preserve">"Notiek tiešsaistes lietošanas rokasgrāmatas instalēšana. Lūdzu, pagaidiet."</t>
  </si>
  <si>
    <t xml:space="preserve">"Diegiamas „Vadovas internete“. Prašome palaukti."</t>
  </si>
  <si>
    <t xml:space="preserve">"Veebijuhendi installimine. Palun oodake."</t>
  </si>
  <si>
    <t xml:space="preserve">"S'està instal·lant la guia en línia. Si us plau, espereu."</t>
  </si>
  <si>
    <t xml:space="preserve">"Установка интерактивного руководства. Пожалуйста, подождите."</t>
  </si>
  <si>
    <t xml:space="preserve">"Встанов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уда.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تثبيت الدليل المتوفر عبر الإنترنت. الرجاء الانتظار."</t>
  </si>
  <si>
    <t xml:space="preserve">"درحال نصب راهنمای آنلاین. لطفاً صبر کنید."</t>
  </si>
  <si>
    <t xml:space="preserve">"מתקין את המדריך המקוון. נא להמתין."</t>
  </si>
  <si>
    <r>
      <rPr>
        <sz val="9"/>
        <rFont val="Arial"/>
        <family val="2"/>
      </rPr>
      <t xml:space="preserve">"</t>
    </r>
    <r>
      <rPr>
        <sz val="9"/>
        <rFont val="Noto Sans"/>
        <family val="2"/>
      </rPr>
      <t xml:space="preserve">사용설명서를 설치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กำลังติดตั้งคู่มือออนไลน์ โปรดรอ"</t>
  </si>
  <si>
    <r>
      <rPr>
        <sz val="9"/>
        <rFont val="Arial"/>
        <family val="2"/>
      </rPr>
      <t xml:space="preserve">"</t>
    </r>
    <r>
      <rPr>
        <sz val="9"/>
        <rFont val="Noto Sans"/>
        <family val="2"/>
      </rPr>
      <t xml:space="preserve">正在安装用户指南。请稍候。</t>
    </r>
    <r>
      <rPr>
        <sz val="9"/>
        <rFont val="Arial"/>
        <family val="2"/>
      </rPr>
      <t xml:space="preserve">"</t>
    </r>
  </si>
  <si>
    <r>
      <rPr>
        <sz val="9"/>
        <rFont val="Arial"/>
        <family val="2"/>
      </rPr>
      <t xml:space="preserve">"</t>
    </r>
    <r>
      <rPr>
        <sz val="9"/>
        <rFont val="Noto Sans"/>
        <family val="2"/>
      </rPr>
      <t xml:space="preserve">正在安裝進階使用說明。請稍候。</t>
    </r>
    <r>
      <rPr>
        <sz val="9"/>
        <rFont val="Arial"/>
        <family val="2"/>
      </rPr>
      <t xml:space="preserve">"</t>
    </r>
  </si>
  <si>
    <t xml:space="preserve">MES_COPY_FINISH</t>
  </si>
  <si>
    <t xml:space="preserve">"Online Guide setup complete."</t>
  </si>
  <si>
    <r>
      <rPr>
        <sz val="9"/>
        <rFont val="Arial"/>
        <family val="2"/>
      </rPr>
      <t xml:space="preserve">"</t>
    </r>
    <r>
      <rPr>
        <sz val="9"/>
        <rFont val="Noto Sans"/>
        <family val="2"/>
      </rPr>
      <t xml:space="preserve">電子マニュアルのインストールが完了しました。</t>
    </r>
    <r>
      <rPr>
        <sz val="9"/>
        <rFont val="Arial"/>
        <family val="2"/>
      </rPr>
      <t xml:space="preserve">"</t>
    </r>
  </si>
  <si>
    <t xml:space="preserve">"Installation du Guide d'utilisation terminée."</t>
  </si>
  <si>
    <t xml:space="preserve">"Installation des Online-Handbuches abgeschlossen."</t>
  </si>
  <si>
    <t xml:space="preserve">"De installatie van de onlinehandleiding is voltooid."</t>
  </si>
  <si>
    <t xml:space="preserve">"Installazione della Guida in linea completata."</t>
  </si>
  <si>
    <t xml:space="preserve">"Ha terminado la instalación del Manual de usuario on-line."</t>
  </si>
  <si>
    <t xml:space="preserve">"Instalação do Guia Interactivo concluída."</t>
  </si>
  <si>
    <t xml:space="preserve">"Çevrim içi Kılavuz kurulumu tamamlandı."</t>
  </si>
  <si>
    <t xml:space="preserve">"Η εγκατάσταση του Ηλεκτρονικού Οδηγού ολοκληρώθηκε."</t>
  </si>
  <si>
    <t xml:space="preserve">"Nastavitev spletnega vodnika končana."</t>
  </si>
  <si>
    <t xml:space="preserve">"Postavljanje Internetskog vodiča je završeno."</t>
  </si>
  <si>
    <t xml:space="preserve">"Сетапот на електронското упатство е завршен."</t>
  </si>
  <si>
    <t xml:space="preserve">"Konfiguracija interaktivnog vodiča završena."</t>
  </si>
  <si>
    <t xml:space="preserve">"Opsætningen af den online vejledning er gennemført."</t>
  </si>
  <si>
    <t xml:space="preserve">"Online-oppaan asennus valmis."</t>
  </si>
  <si>
    <t xml:space="preserve">"Oppsett av elektronisk veiledning er fullført."</t>
  </si>
  <si>
    <t xml:space="preserve">"Onlinehandboken har installerats."</t>
  </si>
  <si>
    <t xml:space="preserve">"Instalacja Przewodnika Online zakończona."</t>
  </si>
  <si>
    <t xml:space="preserve">"Konfigurace online příručky dokončena."</t>
  </si>
  <si>
    <t xml:space="preserve">"Az online útmutató telepítése befejeződött."</t>
  </si>
  <si>
    <t xml:space="preserve">"Inštalácia Online príručky je dokončená."</t>
  </si>
  <si>
    <t xml:space="preserve">"Instalarea Ghidului online s-a terminat."</t>
  </si>
  <si>
    <t xml:space="preserve">"Инсталацията на интерактивното ръководство е завършена."</t>
  </si>
  <si>
    <t xml:space="preserve">"Tiešsaistes lietošanas rokasgrāmatas iestatīšana pabeigta."</t>
  </si>
  <si>
    <t xml:space="preserve">"„Vadovo internete“ diegimas baigtas."</t>
  </si>
  <si>
    <t xml:space="preserve">"Veebijuhendi seadistamine lõpetatud."</t>
  </si>
  <si>
    <t xml:space="preserve">"La instal·lació de la guia en línia ha finalitzat."</t>
  </si>
  <si>
    <t xml:space="preserve">"Установка интерактивного руководства завершена."</t>
  </si>
  <si>
    <t xml:space="preserve">"Встановлення онлайнового посібника завершене."</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орнатылды."</t>
    </r>
  </si>
  <si>
    <t xml:space="preserve">"اكتمل إعداد الدليل المتوفر عبر الإنترنت."</t>
  </si>
  <si>
    <t xml:space="preserve">"تنظیم راهنمای آنلاین انجام شد."</t>
  </si>
  <si>
    <t xml:space="preserve">"התקנת המדריך המקוון הושלמה."</t>
  </si>
  <si>
    <r>
      <rPr>
        <sz val="9"/>
        <rFont val="Arial"/>
        <family val="2"/>
      </rPr>
      <t xml:space="preserve">"</t>
    </r>
    <r>
      <rPr>
        <sz val="9"/>
        <rFont val="Noto Sans"/>
        <family val="2"/>
      </rPr>
      <t xml:space="preserve">설치가 완료되었습니다</t>
    </r>
    <r>
      <rPr>
        <sz val="9"/>
        <rFont val="Arial"/>
        <family val="2"/>
      </rPr>
      <t xml:space="preserve">."</t>
    </r>
  </si>
  <si>
    <t xml:space="preserve">"ติดตั้งคู่มือออนไลน์เสร็จสมบูรณ์"</t>
  </si>
  <si>
    <r>
      <rPr>
        <sz val="9"/>
        <rFont val="Arial"/>
        <family val="2"/>
      </rPr>
      <t xml:space="preserve">"</t>
    </r>
    <r>
      <rPr>
        <sz val="9"/>
        <rFont val="Noto Sans"/>
        <family val="2"/>
      </rPr>
      <t xml:space="preserve">用户指南安装完成。</t>
    </r>
    <r>
      <rPr>
        <sz val="9"/>
        <rFont val="Arial"/>
        <family val="2"/>
      </rPr>
      <t xml:space="preserve">"</t>
    </r>
  </si>
  <si>
    <r>
      <rPr>
        <sz val="9"/>
        <rFont val="Arial"/>
        <family val="2"/>
      </rPr>
      <t xml:space="preserve">"</t>
    </r>
    <r>
      <rPr>
        <sz val="9"/>
        <rFont val="Noto Sans"/>
        <family val="2"/>
      </rPr>
      <t xml:space="preserve">進階使用說明安裝完成。</t>
    </r>
    <r>
      <rPr>
        <sz val="9"/>
        <rFont val="Arial"/>
        <family val="2"/>
      </rPr>
      <t xml:space="preserve">"</t>
    </r>
  </si>
  <si>
    <t xml:space="preserve">MES_COPY_ERR</t>
  </si>
  <si>
    <t xml:space="preserve">"Cannot copy files."</t>
  </si>
  <si>
    <r>
      <rPr>
        <sz val="9"/>
        <rFont val="Arial"/>
        <family val="2"/>
      </rPr>
      <t xml:space="preserve">"</t>
    </r>
    <r>
      <rPr>
        <sz val="9"/>
        <rFont val="Noto Sans"/>
        <family val="2"/>
      </rPr>
      <t xml:space="preserve">ファイルをコピーできません。</t>
    </r>
    <r>
      <rPr>
        <sz val="9"/>
        <rFont val="Arial"/>
        <family val="2"/>
      </rPr>
      <t xml:space="preserve">"</t>
    </r>
  </si>
  <si>
    <t xml:space="preserve">"Copie des fichiers impossible."</t>
  </si>
  <si>
    <t xml:space="preserve">"Dateien können nicht kopiert werden."</t>
  </si>
  <si>
    <t xml:space="preserve">"Kan bestanden niet kopiëren."</t>
  </si>
  <si>
    <t xml:space="preserve">"Impossibile copiare i file."</t>
  </si>
  <si>
    <t xml:space="preserve">"No se puede copiar archivos."</t>
  </si>
  <si>
    <t xml:space="preserve">"Não é possível copiar ficheiros."</t>
  </si>
  <si>
    <t xml:space="preserve">"Dosya kopyalanamıyor."</t>
  </si>
  <si>
    <t xml:space="preserve">"Δεν είναι δυνατή η αντιγραφή των αρχείων."</t>
  </si>
  <si>
    <t xml:space="preserve">"Ni mogoče skopirati datotek."</t>
  </si>
  <si>
    <t xml:space="preserve">"Ne mogu kopirati datoteke."</t>
  </si>
  <si>
    <t xml:space="preserve">"Не може да се копираат датотеките."</t>
  </si>
  <si>
    <t xml:space="preserve">"Nije moguće kopirati fajlove."</t>
  </si>
  <si>
    <t xml:space="preserve">"Kan ikke kopiere filer."</t>
  </si>
  <si>
    <t xml:space="preserve">"Tiedostoja ei voi kopioida."</t>
  </si>
  <si>
    <t xml:space="preserve">"Det går inte att kopiera filer."</t>
  </si>
  <si>
    <t xml:space="preserve">"Nie można skopiować plików."</t>
  </si>
  <si>
    <t xml:space="preserve">"Nelze kopírovat soubory."</t>
  </si>
  <si>
    <t xml:space="preserve">"A fájlokat nem lehet másolni."</t>
  </si>
  <si>
    <t xml:space="preserve">"Nepodarilo sa skopírovať súbory."</t>
  </si>
  <si>
    <t xml:space="preserve">"Fişierele nu pot fi copiate."</t>
  </si>
  <si>
    <t xml:space="preserve">"Файловете не могат да бъдат копирани."</t>
  </si>
  <si>
    <t xml:space="preserve">"Nevar kopēt failus."</t>
  </si>
  <si>
    <t xml:space="preserve">"Negalima nukopijuoti failų."</t>
  </si>
  <si>
    <t xml:space="preserve">"Faile ei ole võimalik kopeerida."</t>
  </si>
  <si>
    <t xml:space="preserve">"No es poden copiar els fitxers."</t>
  </si>
  <si>
    <t xml:space="preserve">"Невозможно копировать файлы."</t>
  </si>
  <si>
    <t xml:space="preserve">"Неможливо скопіювати файли."</t>
  </si>
  <si>
    <t xml:space="preserve">"Файлды орната алмаймын."</t>
  </si>
  <si>
    <t xml:space="preserve">"تعذر نسخ الملفات."</t>
  </si>
  <si>
    <t xml:space="preserve">"کپی کردن پرونده ها امکان پذیر نیست."</t>
  </si>
  <si>
    <t xml:space="preserve">"לא ניתן להעתיק קבצים."</t>
  </si>
  <si>
    <r>
      <rPr>
        <sz val="9"/>
        <rFont val="Arial"/>
        <family val="2"/>
      </rPr>
      <t xml:space="preserve">"</t>
    </r>
    <r>
      <rPr>
        <sz val="9"/>
        <rFont val="Noto Sans"/>
        <family val="2"/>
      </rPr>
      <t xml:space="preserve">파일을 복사할 수 없습니다</t>
    </r>
    <r>
      <rPr>
        <sz val="9"/>
        <rFont val="Arial"/>
        <family val="2"/>
      </rPr>
      <t xml:space="preserve">."</t>
    </r>
  </si>
  <si>
    <t xml:space="preserve">"ไม่สามารถคัดลอกไฟล์ได้"</t>
  </si>
  <si>
    <r>
      <rPr>
        <sz val="9"/>
        <rFont val="Arial"/>
        <family val="2"/>
      </rPr>
      <t xml:space="preserve">"</t>
    </r>
    <r>
      <rPr>
        <sz val="9"/>
        <rFont val="Noto Sans"/>
        <family val="2"/>
      </rPr>
      <t xml:space="preserve">无法复制文件。</t>
    </r>
    <r>
      <rPr>
        <sz val="9"/>
        <rFont val="Arial"/>
        <family val="2"/>
      </rPr>
      <t xml:space="preserve">"</t>
    </r>
  </si>
  <si>
    <r>
      <rPr>
        <sz val="9"/>
        <rFont val="Arial"/>
        <family val="2"/>
      </rPr>
      <t xml:space="preserve">"</t>
    </r>
    <r>
      <rPr>
        <sz val="9"/>
        <rFont val="Noto Sans"/>
        <family val="2"/>
      </rPr>
      <t xml:space="preserve">無法複製檔案。</t>
    </r>
    <r>
      <rPr>
        <sz val="9"/>
        <rFont val="Arial"/>
        <family val="2"/>
      </rPr>
      <t xml:space="preserve">"</t>
    </r>
  </si>
  <si>
    <t xml:space="preserve">; ====== [Uninstalling] ======</t>
  </si>
  <si>
    <t xml:space="preserve">MES_UNINS_CAPTION</t>
  </si>
  <si>
    <t xml:space="preserve">"(SC)Epson User's Guide Uninstall"</t>
  </si>
  <si>
    <t xml:space="preserve">"(TC)Epson User's Guide Uninstall"</t>
  </si>
  <si>
    <t xml:space="preserve">MES_UNINS_START</t>
  </si>
  <si>
    <t xml:space="preserve">"Are you sure you want to completely remove the Online Guide and all of its components?"</t>
  </si>
  <si>
    <r>
      <rPr>
        <sz val="9"/>
        <rFont val="Arial"/>
        <family val="2"/>
      </rPr>
      <t xml:space="preserve">"</t>
    </r>
    <r>
      <rPr>
        <sz val="9"/>
        <rFont val="Noto Sans"/>
        <family val="2"/>
      </rPr>
      <t xml:space="preserve">電子マニュアルのアンインストール（削除）を実行しますか？</t>
    </r>
    <r>
      <rPr>
        <sz val="9"/>
        <rFont val="Arial"/>
        <family val="2"/>
      </rPr>
      <t xml:space="preserve">"</t>
    </r>
  </si>
  <si>
    <t xml:space="preserve">"Êtes-vous sûr de vouloir supprimer complètement le Guide d'utilisation et tous ses composants ?"</t>
  </si>
  <si>
    <t xml:space="preserve">"Sind Sie sicher, dass Sie das Online-Handbuch und alle dazugehörigen Komponenten vollständig entfernen möchten?"</t>
  </si>
  <si>
    <t xml:space="preserve">"Weet u zeker dat u de onlinehandleiding en alle bijbehorende onderdelen wilt verwijderen?"</t>
  </si>
  <si>
    <t xml:space="preserve">"Rimuovere completamente la Guida in linea e i relativi componenti?"</t>
  </si>
  <si>
    <t xml:space="preserve">"¿Seguro que desea eliminar totalmente el Manual de usuario on-line y todos sus componentes?"</t>
  </si>
  <si>
    <t xml:space="preserve">"Tem a certeza de que pretende remover completamente o Guia Interactivo e todos os seus componentes?"</t>
  </si>
  <si>
    <t xml:space="preserve">"Çevrim içi Kılavuzu ve tüm bileşenlerini kaldırmak istediğinizden emin misiniz?"</t>
  </si>
  <si>
    <t xml:space="preserve">"Είστε βέβαιοι ότι θέλετε να καταργήσετε τελείως τον Ηλεκτρονικό Οδηγό και όλα τα στοιχεία του;"</t>
  </si>
  <si>
    <t xml:space="preserve">"Ste prepričani, da želite odstraniti celoten spletni vodnik in vse njegove dele?"</t>
  </si>
  <si>
    <t xml:space="preserve">"Jeste li sigurni da želite u potpunosti ukloniti Internetski vodič i sve njegove komponente?"</t>
  </si>
  <si>
    <t xml:space="preserve">"Дали сте сигурни дека сакате целосно да го отстраните електронското упатство и сите негови компоненти?"</t>
  </si>
  <si>
    <t xml:space="preserve">"Da li sigurno želite da u potpunosti uklonite interaktivni vodič i sve njegove komponente?"</t>
  </si>
  <si>
    <t xml:space="preserve">"Er du sikker på, at du vil fjerne den online vejledning og alle dens komponenter fuldstændig?"</t>
  </si>
  <si>
    <t xml:space="preserve">"Oletko varma, että haluat poistaa täysin online-oppaan ja kaikki sen osat?"</t>
  </si>
  <si>
    <t xml:space="preserve">"Er du sikker på at du vil fjerne den elektroniske veiledningen og alle komponentene fullstendig?"</t>
  </si>
  <si>
    <t xml:space="preserve">"Är du säker på att du vill ta bort onlinehandboken och alla dess komponenter helt?"</t>
  </si>
  <si>
    <t xml:space="preserve">"Czy na pewno chcesz całkowicie usunąć Przewodnik Online i wszystkie jego składniki?"</t>
  </si>
  <si>
    <t xml:space="preserve">"Opravdu chcete zcela odebrat online příručku a všechny její součásti?"</t>
  </si>
  <si>
    <t xml:space="preserve">"Biztos benne, hogy teljesen el kívánja távolítani az online útmutatót és minden alkotórészét?"</t>
  </si>
  <si>
    <t xml:space="preserve">"Naozaj chcete úplne odstrániť Online príručku a všetky jej súčasti?"</t>
  </si>
  <si>
    <t xml:space="preserve">"Sunteţi sigur că doriţi să dezinstalaţi complet Ghidul online şi toate componentele acestuia?"</t>
  </si>
  <si>
    <t xml:space="preserve">"Наистина ли искате да изтриете интерактивното ръководство и всичките му компоненти?"</t>
  </si>
  <si>
    <t xml:space="preserve">"Vai tiešām vēlaties pavisam noņemt tiešsaistes lietošanas rokasgrāmatu un visus tās komponentus?"</t>
  </si>
  <si>
    <t xml:space="preserve">"Ar jūs tikrai norite visiškai pašalinti „Vadovą internete“ ir visus jo komponentus?"</t>
  </si>
  <si>
    <t xml:space="preserve">"Olete te kindel, et soovite täielikult eemaldada veebijuhendi ja kõik selle komponendid?"</t>
  </si>
  <si>
    <t xml:space="preserve">"Segur que voleu suprimir completament la guia en línia i tots els seus components?"</t>
  </si>
  <si>
    <t xml:space="preserve">"Вы уверены, что хотите полностью удалить интерактивное руководство и все его компоненты?"</t>
  </si>
  <si>
    <t xml:space="preserve">"Ви дійсно бажаєте повністю видалити онлайновий посібник й усі його компоненти?"</t>
  </si>
  <si>
    <r>
      <rPr>
        <sz val="9"/>
        <rFont val="Arial"/>
        <family val="2"/>
      </rPr>
      <t xml:space="preserve">"Сіз 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пен оны </t>
    </r>
    <r>
      <rPr>
        <sz val="9"/>
        <rFont val="ＭＳ Ｐゴシック"/>
        <family val="3"/>
        <charset val="128"/>
      </rPr>
      <t xml:space="preserve">құ</t>
    </r>
    <r>
      <rPr>
        <sz val="9"/>
        <rFont val="Arial"/>
        <family val="2"/>
      </rPr>
      <t xml:space="preserve">райтын а</t>
    </r>
    <r>
      <rPr>
        <sz val="9"/>
        <rFont val="ＭＳ Ｐゴシック"/>
        <family val="3"/>
        <charset val="128"/>
      </rPr>
      <t xml:space="preserve">қ</t>
    </r>
    <r>
      <rPr>
        <sz val="9"/>
        <rFont val="Arial"/>
        <family val="2"/>
      </rPr>
      <t xml:space="preserve">параттарды </t>
    </r>
    <r>
      <rPr>
        <sz val="9"/>
        <rFont val="ＭＳ Ｐゴシック"/>
        <family val="3"/>
        <charset val="128"/>
      </rPr>
      <t xml:space="preserve">ө</t>
    </r>
    <r>
      <rPr>
        <sz val="9"/>
        <rFont val="Arial"/>
        <family val="2"/>
      </rPr>
      <t xml:space="preserve">шіргі</t>
    </r>
    <r>
      <rPr>
        <sz val="9"/>
        <rFont val="ＭＳ Ｐゴシック"/>
        <family val="3"/>
        <charset val="128"/>
      </rPr>
      <t xml:space="preserve">ң</t>
    </r>
    <r>
      <rPr>
        <sz val="9"/>
        <rFont val="Arial"/>
        <family val="2"/>
      </rPr>
      <t xml:space="preserve">із келе ме?"</t>
    </r>
  </si>
  <si>
    <t xml:space="preserve">"هل تريد بالتأكيد إزالة الدليل المتوفر عبر الإنترنت وجميع مكوناته بالكامل؟"</t>
  </si>
  <si>
    <t xml:space="preserve">"آیا مطمئنید که می خواهید راهنمای آنلاین و همه مؤلفه های آن را به طور کامل حذف کنید؟"</t>
  </si>
  <si>
    <t xml:space="preserve">"האם אתם בטוחים שברצונכם להסיר באופן מלא את המדריך המקוון וכל רכיביו?"</t>
  </si>
  <si>
    <r>
      <rPr>
        <sz val="9"/>
        <rFont val="Arial"/>
        <family val="2"/>
      </rPr>
      <t xml:space="preserve">"</t>
    </r>
    <r>
      <rPr>
        <sz val="9"/>
        <rFont val="Noto Sans"/>
        <family val="2"/>
      </rPr>
      <t xml:space="preserve">사용설명서와 모든 구성 요소들을 정말로 완전히 제거하시겠습니까</t>
    </r>
    <r>
      <rPr>
        <sz val="9"/>
        <rFont val="Arial"/>
        <family val="2"/>
      </rPr>
      <t xml:space="preserve">?"</t>
    </r>
  </si>
  <si>
    <t xml:space="preserve">"ท่านแน่ใจว่าต้องการลบคู่มือออนไลน์ และส่วนประกอบอื่นทั้งหมดออกหรือไม่?"</t>
  </si>
  <si>
    <r>
      <rPr>
        <sz val="9"/>
        <rFont val="Arial"/>
        <family val="2"/>
      </rPr>
      <t xml:space="preserve">"</t>
    </r>
    <r>
      <rPr>
        <sz val="9"/>
        <rFont val="Noto Sans"/>
        <family val="2"/>
      </rPr>
      <t xml:space="preserve">确定要完全删除用户指南及其所有组件吗？</t>
    </r>
    <r>
      <rPr>
        <sz val="9"/>
        <rFont val="Arial"/>
        <family val="2"/>
      </rPr>
      <t xml:space="preserve">"</t>
    </r>
  </si>
  <si>
    <r>
      <rPr>
        <sz val="9"/>
        <rFont val="Arial"/>
        <family val="2"/>
      </rPr>
      <t xml:space="preserve">"</t>
    </r>
    <r>
      <rPr>
        <sz val="9"/>
        <rFont val="Noto Sans"/>
        <family val="2"/>
      </rPr>
      <t xml:space="preserve">是否要完全移除進階使用說明和其所有相關的元件？</t>
    </r>
    <r>
      <rPr>
        <sz val="9"/>
        <rFont val="Arial"/>
        <family val="2"/>
      </rPr>
      <t xml:space="preserve">"</t>
    </r>
  </si>
  <si>
    <t xml:space="preserve">BTN_UNINS_YES</t>
  </si>
  <si>
    <t xml:space="preserve">"Yes"</t>
  </si>
  <si>
    <r>
      <rPr>
        <sz val="9"/>
        <rFont val="Arial"/>
        <family val="2"/>
      </rPr>
      <t xml:space="preserve">"</t>
    </r>
    <r>
      <rPr>
        <sz val="9"/>
        <rFont val="Noto Sans"/>
        <family val="2"/>
      </rPr>
      <t xml:space="preserve">はい</t>
    </r>
    <r>
      <rPr>
        <sz val="9"/>
        <rFont val="Arial"/>
        <family val="2"/>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t xml:space="preserve">"نعم"</t>
  </si>
  <si>
    <t xml:space="preserve">"بلی"</t>
  </si>
  <si>
    <t xml:space="preserve">"כן"</t>
  </si>
  <si>
    <r>
      <rPr>
        <sz val="9"/>
        <rFont val="Arial"/>
        <family val="2"/>
      </rPr>
      <t xml:space="preserve">"</t>
    </r>
    <r>
      <rPr>
        <sz val="9"/>
        <rFont val="Noto Sans"/>
        <family val="2"/>
      </rPr>
      <t xml:space="preserve">예</t>
    </r>
    <r>
      <rPr>
        <sz val="9"/>
        <rFont val="Arial"/>
        <family val="2"/>
      </rPr>
      <t xml:space="preserve">"</t>
    </r>
  </si>
  <si>
    <t xml:space="preserve">"ใช่"</t>
  </si>
  <si>
    <r>
      <rPr>
        <sz val="9"/>
        <rFont val="Arial"/>
        <family val="2"/>
      </rPr>
      <t xml:space="preserve">"</t>
    </r>
    <r>
      <rPr>
        <sz val="9"/>
        <rFont val="Noto Sans"/>
        <family val="2"/>
      </rPr>
      <t xml:space="preserve">是</t>
    </r>
    <r>
      <rPr>
        <sz val="9"/>
        <rFont val="Arial"/>
        <family val="2"/>
      </rPr>
      <t xml:space="preserve">"</t>
    </r>
  </si>
  <si>
    <t xml:space="preserve">BTN_UNINS_NO</t>
  </si>
  <si>
    <t xml:space="preserve">"No"</t>
  </si>
  <si>
    <r>
      <rPr>
        <sz val="9"/>
        <rFont val="Arial"/>
        <family val="2"/>
      </rPr>
      <t xml:space="preserve">"</t>
    </r>
    <r>
      <rPr>
        <sz val="9"/>
        <rFont val="Noto Sans"/>
        <family val="2"/>
      </rPr>
      <t xml:space="preserve">いいえ</t>
    </r>
    <r>
      <rPr>
        <sz val="9"/>
        <rFont val="Arial"/>
        <family val="2"/>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9"/>
        <rFont val="Arial"/>
        <family val="2"/>
      </rPr>
      <t xml:space="preserve">"Жо</t>
    </r>
    <r>
      <rPr>
        <sz val="9"/>
        <rFont val="ＭＳ Ｐゴシック"/>
        <family val="3"/>
        <charset val="128"/>
      </rPr>
      <t xml:space="preserve">қ</t>
    </r>
    <r>
      <rPr>
        <sz val="9"/>
        <rFont val="Arial"/>
        <family val="2"/>
      </rPr>
      <t xml:space="preserve">"</t>
    </r>
  </si>
  <si>
    <t xml:space="preserve">"لا"</t>
  </si>
  <si>
    <t xml:space="preserve">"خیر"</t>
  </si>
  <si>
    <t xml:space="preserve">"לא"</t>
  </si>
  <si>
    <r>
      <rPr>
        <sz val="9"/>
        <rFont val="Arial"/>
        <family val="2"/>
      </rPr>
      <t xml:space="preserve">"</t>
    </r>
    <r>
      <rPr>
        <sz val="9"/>
        <rFont val="Noto Sans"/>
        <family val="2"/>
      </rPr>
      <t xml:space="preserve">아니요</t>
    </r>
    <r>
      <rPr>
        <sz val="9"/>
        <rFont val="Arial"/>
        <family val="2"/>
      </rPr>
      <t xml:space="preserve">"</t>
    </r>
  </si>
  <si>
    <t xml:space="preserve">"ไม่ใช่"</t>
  </si>
  <si>
    <r>
      <rPr>
        <sz val="9"/>
        <rFont val="Arial"/>
        <family val="2"/>
      </rPr>
      <t xml:space="preserve">"</t>
    </r>
    <r>
      <rPr>
        <sz val="9"/>
        <rFont val="Noto Sans"/>
        <family val="2"/>
      </rPr>
      <t xml:space="preserve">否</t>
    </r>
    <r>
      <rPr>
        <sz val="9"/>
        <rFont val="Arial"/>
        <family val="2"/>
      </rPr>
      <t xml:space="preserve">"</t>
    </r>
  </si>
  <si>
    <t xml:space="preserve">; ====== [Deleting] ======</t>
  </si>
  <si>
    <t xml:space="preserve">MES_UNINS_UNINSTALLING</t>
  </si>
  <si>
    <t xml:space="preserve">"Uninstalling the Online Guide. Please wait."</t>
  </si>
  <si>
    <r>
      <rPr>
        <sz val="9"/>
        <rFont val="Arial"/>
        <family val="2"/>
      </rPr>
      <t xml:space="preserve">"</t>
    </r>
    <r>
      <rPr>
        <sz val="9"/>
        <rFont val="Noto Sans"/>
        <family val="2"/>
      </rPr>
      <t xml:space="preserve">電子マニュアルをアンインストール（削除）しています。しばらくお待ちください。</t>
    </r>
    <r>
      <rPr>
        <sz val="9"/>
        <rFont val="Arial"/>
        <family val="2"/>
      </rPr>
      <t xml:space="preserve">"</t>
    </r>
  </si>
  <si>
    <t xml:space="preserve">"Désinstallation du Guide d'utilisation en cours. Veuillez patienter."</t>
  </si>
  <si>
    <t xml:space="preserve">"Online-Handbuch wird deinstalliert. Bitte warten."</t>
  </si>
  <si>
    <t xml:space="preserve">"Onlinehandleiding wordt verwijderd. Een ogenblik geduld."</t>
  </si>
  <si>
    <t xml:space="preserve">"Disinstallazione Guida in linea. Attendere."</t>
  </si>
  <si>
    <t xml:space="preserve">"Desinstalando el Manual de usuario on-line. Espere, por favor."</t>
  </si>
  <si>
    <t xml:space="preserve">"A desinstalar o Guia Interactivo. Aguarde."</t>
  </si>
  <si>
    <t xml:space="preserve">"Çevrim içi Kılavuz kaldırılıyor. Lütfen bekleyin."</t>
  </si>
  <si>
    <t xml:space="preserve">"Γίνεται απεγκατάσταση του Ηλεκτρονικού Οδηγού. Περιμένετε."</t>
  </si>
  <si>
    <t xml:space="preserve">"Odstranjevanje spletnega vodnika. Prosimo počakajte."</t>
  </si>
  <si>
    <t xml:space="preserve">"Deinstaliranje Internetskog vodiča. Pričekajte, molim."</t>
  </si>
  <si>
    <t xml:space="preserve">"Електронското упатство се деинсталира. Ве молиме почекајте."</t>
  </si>
  <si>
    <t xml:space="preserve">"Deinstalacija interaktivnog vodiča u toku. Sačekajte."</t>
  </si>
  <si>
    <t xml:space="preserve">"Afinstaller den online vejledning. Vent lidt."</t>
  </si>
  <si>
    <t xml:space="preserve">"Online-oppaan asennusta poistetaan. Odota."</t>
  </si>
  <si>
    <t xml:space="preserve">"Avinstallerer den elektroniske veiledningen. Vent litt."</t>
  </si>
  <si>
    <t xml:space="preserve">"Onlinehandboken avinstalleras. Vänta."</t>
  </si>
  <si>
    <t xml:space="preserve">"Trwa usuwanie Przewodnika Online. Proszę czekać."</t>
  </si>
  <si>
    <t xml:space="preserve">"Odinstalování online příručky. Počkejte prosím."</t>
  </si>
  <si>
    <t xml:space="preserve">"Prebieha odinštalovanie Online príručky. Počkajte, prosím."</t>
  </si>
  <si>
    <t xml:space="preserve">"Ghidul online se dezinstalează. Vă rugăm să aşteptaţi."</t>
  </si>
  <si>
    <t xml:space="preserve">"Интерактивното ръководство се деинсталира. Моля, изчакайте."</t>
  </si>
  <si>
    <t xml:space="preserve">"Notiek tiešsaistes lietošanas rokasgrāmatas atinstalēšana. Lūdzu, pagaidiet."</t>
  </si>
  <si>
    <t xml:space="preserve">"Vyksta „Vadovo internete“ šalinimas. Prašome palaukti."</t>
  </si>
  <si>
    <t xml:space="preserve">"Veebijuhendi desinstallimine. Palun oodake."</t>
  </si>
  <si>
    <t xml:space="preserve">"S'està desinstal·lant la guia en línia. Si us plau, espereu."</t>
  </si>
  <si>
    <t xml:space="preserve">"Удаление интерактивного руководства. Пожалуйста, подождите."</t>
  </si>
  <si>
    <t xml:space="preserve">"Видалення онлайнового посібника. Зачекайте, будь-ласк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ө</t>
    </r>
    <r>
      <rPr>
        <sz val="9"/>
        <rFont val="Arial"/>
        <family val="2"/>
      </rPr>
      <t xml:space="preserve">шірілуде. К</t>
    </r>
    <r>
      <rPr>
        <sz val="9"/>
        <rFont val="ＭＳ Ｐゴシック"/>
        <family val="3"/>
        <charset val="128"/>
      </rPr>
      <t xml:space="preserve">ү</t>
    </r>
    <r>
      <rPr>
        <sz val="9"/>
        <rFont val="Arial"/>
        <family val="2"/>
      </rPr>
      <t xml:space="preserve">те т</t>
    </r>
    <r>
      <rPr>
        <sz val="9"/>
        <rFont val="ＭＳ Ｐゴシック"/>
        <family val="3"/>
        <charset val="128"/>
      </rPr>
      <t xml:space="preserve">ұ</t>
    </r>
    <r>
      <rPr>
        <sz val="9"/>
        <rFont val="Arial"/>
        <family val="2"/>
      </rPr>
      <t xml:space="preserve">ры</t>
    </r>
    <r>
      <rPr>
        <sz val="9"/>
        <rFont val="ＭＳ Ｐゴシック"/>
        <family val="3"/>
        <charset val="128"/>
      </rPr>
      <t xml:space="preserve">ң</t>
    </r>
    <r>
      <rPr>
        <sz val="9"/>
        <rFont val="Arial"/>
        <family val="2"/>
      </rPr>
      <t xml:space="preserve">ыз."</t>
    </r>
  </si>
  <si>
    <t xml:space="preserve">"جاري إزالة تثبيت الدليل المتوفر عبر الإنترنت. الرجاء الانتظار."</t>
  </si>
  <si>
    <t xml:space="preserve">"درحال لغو نصب راهنمای آنلاین. لطفاً صبر کنید."</t>
  </si>
  <si>
    <t xml:space="preserve">"מסיר את התקנת המדריך המקוון. נא להמתין."</t>
  </si>
  <si>
    <r>
      <rPr>
        <sz val="9"/>
        <rFont val="Arial"/>
        <family val="2"/>
      </rPr>
      <t xml:space="preserve">"</t>
    </r>
    <r>
      <rPr>
        <sz val="9"/>
        <rFont val="Noto Sans"/>
        <family val="2"/>
      </rPr>
      <t xml:space="preserve">사용설명서를 제거하고 있습니다</t>
    </r>
    <r>
      <rPr>
        <sz val="9"/>
        <rFont val="Arial"/>
        <family val="2"/>
      </rPr>
      <t xml:space="preserve">. </t>
    </r>
    <r>
      <rPr>
        <sz val="9"/>
        <rFont val="Noto Sans"/>
        <family val="2"/>
      </rPr>
      <t xml:space="preserve">잠시 기다려 주십시오</t>
    </r>
    <r>
      <rPr>
        <sz val="9"/>
        <rFont val="Arial"/>
        <family val="2"/>
      </rPr>
      <t xml:space="preserve">."</t>
    </r>
  </si>
  <si>
    <t xml:space="preserve">"คู่มือออนไลน์กำลังถูกถอดถอน โปรดรอ"</t>
  </si>
  <si>
    <r>
      <rPr>
        <sz val="9"/>
        <rFont val="Arial"/>
        <family val="2"/>
      </rPr>
      <t xml:space="preserve">"</t>
    </r>
    <r>
      <rPr>
        <sz val="9"/>
        <rFont val="Noto Sans"/>
        <family val="2"/>
      </rPr>
      <t xml:space="preserve">正在卸载用户指南，请稍候。</t>
    </r>
    <r>
      <rPr>
        <sz val="9"/>
        <rFont val="Arial"/>
        <family val="2"/>
      </rPr>
      <t xml:space="preserve">"</t>
    </r>
  </si>
  <si>
    <r>
      <rPr>
        <sz val="9"/>
        <rFont val="Arial"/>
        <family val="2"/>
      </rPr>
      <t xml:space="preserve">"</t>
    </r>
    <r>
      <rPr>
        <sz val="9"/>
        <rFont val="Noto Sans"/>
        <family val="2"/>
      </rPr>
      <t xml:space="preserve">正在移除進階使用說明。請稍候。</t>
    </r>
    <r>
      <rPr>
        <sz val="9"/>
        <rFont val="Arial"/>
        <family val="2"/>
      </rPr>
      <t xml:space="preserve">"</t>
    </r>
  </si>
  <si>
    <t xml:space="preserve">MES_UNINS_FINISH</t>
  </si>
  <si>
    <t xml:space="preserve">"Uninstall complete."</t>
  </si>
  <si>
    <r>
      <rPr>
        <sz val="9"/>
        <rFont val="Arial"/>
        <family val="2"/>
      </rPr>
      <t xml:space="preserve">"</t>
    </r>
    <r>
      <rPr>
        <sz val="9"/>
        <rFont val="Noto Sans"/>
        <family val="2"/>
      </rPr>
      <t xml:space="preserve">電子マニュアルのアンインストールが完了しました。</t>
    </r>
    <r>
      <rPr>
        <sz val="9"/>
        <rFont val="Arial"/>
        <family val="2"/>
      </rPr>
      <t xml:space="preserve">"</t>
    </r>
  </si>
  <si>
    <t xml:space="preserve">"Désinstallation terminée."</t>
  </si>
  <si>
    <t xml:space="preserve">"Deinstallation abgeschlossen."</t>
  </si>
  <si>
    <t xml:space="preserve">"Verwijderen voltooid."</t>
  </si>
  <si>
    <t xml:space="preserve">"Disinstallazione completata."</t>
  </si>
  <si>
    <t xml:space="preserve">"Ha terminado la desinstalación."</t>
  </si>
  <si>
    <t xml:space="preserve">"Desinstalação concluída."</t>
  </si>
  <si>
    <t xml:space="preserve">"Kaldırma tamamlandı."</t>
  </si>
  <si>
    <t xml:space="preserve">"Η απεγκατάσταση ολοκληρώθηκε."</t>
  </si>
  <si>
    <t xml:space="preserve">"Odstranitev končana."</t>
  </si>
  <si>
    <t xml:space="preserve">"Deinstaliranje je završeno."</t>
  </si>
  <si>
    <t xml:space="preserve">"Деинсталирањето е завршено."</t>
  </si>
  <si>
    <t xml:space="preserve">"Deinstalacija završena."</t>
  </si>
  <si>
    <t xml:space="preserve">"Afinstallationen er gennemført."</t>
  </si>
  <si>
    <t xml:space="preserve">"Asennuksen poisto valmis."</t>
  </si>
  <si>
    <t xml:space="preserve">"Avinstallering fullført."</t>
  </si>
  <si>
    <t xml:space="preserve">"Avinstallationen är klar."</t>
  </si>
  <si>
    <t xml:space="preserve">"Deinstalacja zakończona."</t>
  </si>
  <si>
    <t xml:space="preserve">"Odinstalování dokončeno."</t>
  </si>
  <si>
    <t xml:space="preserve">"Az eltávolítás befejeződött."</t>
  </si>
  <si>
    <t xml:space="preserve">"Odinštalovanie je dokončené."</t>
  </si>
  <si>
    <t xml:space="preserve">"Dezinstalare terminată."</t>
  </si>
  <si>
    <t xml:space="preserve">"Деинсталацията е завършена."</t>
  </si>
  <si>
    <t xml:space="preserve">"Atinstalēšana pabeigta."</t>
  </si>
  <si>
    <t xml:space="preserve">"Programos šalinimas baigtas."</t>
  </si>
  <si>
    <t xml:space="preserve">"Desinstallimine lõpetatud."</t>
  </si>
  <si>
    <t xml:space="preserve">"La desinstal·lació ha finalitzat."</t>
  </si>
  <si>
    <t xml:space="preserve">"Удаление завершено."</t>
  </si>
  <si>
    <t xml:space="preserve">"Видалення завершене."</t>
  </si>
  <si>
    <r>
      <rPr>
        <sz val="9"/>
        <rFont val="Arial"/>
        <family val="2"/>
      </rPr>
      <t xml:space="preserve">"</t>
    </r>
    <r>
      <rPr>
        <sz val="9"/>
        <rFont val="ＭＳ Ｐゴシック"/>
        <family val="3"/>
        <charset val="128"/>
      </rPr>
      <t xml:space="preserve">Ө</t>
    </r>
    <r>
      <rPr>
        <sz val="9"/>
        <rFont val="Arial"/>
        <family val="2"/>
      </rPr>
      <t xml:space="preserve">шірілу ая</t>
    </r>
    <r>
      <rPr>
        <sz val="9"/>
        <rFont val="ＭＳ Ｐゴシック"/>
        <family val="3"/>
        <charset val="128"/>
      </rPr>
      <t xml:space="preserve">қ</t>
    </r>
    <r>
      <rPr>
        <sz val="9"/>
        <rFont val="Arial"/>
        <family val="2"/>
      </rPr>
      <t xml:space="preserve">талды."</t>
    </r>
  </si>
  <si>
    <t xml:space="preserve">"اكتملت إزالة التثبيت."</t>
  </si>
  <si>
    <t xml:space="preserve">"لغو نصب انجام شد."</t>
  </si>
  <si>
    <t xml:space="preserve">"הסרת ההתקנה הושלמה."</t>
  </si>
  <si>
    <r>
      <rPr>
        <sz val="9"/>
        <rFont val="Arial"/>
        <family val="2"/>
      </rPr>
      <t xml:space="preserve">"</t>
    </r>
    <r>
      <rPr>
        <sz val="9"/>
        <rFont val="Noto Sans"/>
        <family val="2"/>
      </rPr>
      <t xml:space="preserve">제거가 완료되었습니다</t>
    </r>
    <r>
      <rPr>
        <sz val="9"/>
        <rFont val="Arial"/>
        <family val="2"/>
      </rPr>
      <t xml:space="preserve">."</t>
    </r>
  </si>
  <si>
    <t xml:space="preserve">"คู่มือออนไลน์ถูกถอดถอนเรียบร้อยแล้ว"</t>
  </si>
  <si>
    <r>
      <rPr>
        <sz val="9"/>
        <rFont val="Arial"/>
        <family val="2"/>
      </rPr>
      <t xml:space="preserve">"</t>
    </r>
    <r>
      <rPr>
        <sz val="9"/>
        <rFont val="Noto Sans"/>
        <family val="2"/>
      </rPr>
      <t xml:space="preserve">卸载完毕。</t>
    </r>
    <r>
      <rPr>
        <sz val="9"/>
        <rFont val="Arial"/>
        <family val="2"/>
      </rPr>
      <t xml:space="preserve">"</t>
    </r>
  </si>
  <si>
    <r>
      <rPr>
        <sz val="9"/>
        <rFont val="Arial"/>
        <family val="2"/>
      </rPr>
      <t xml:space="preserve">"</t>
    </r>
    <r>
      <rPr>
        <sz val="9"/>
        <rFont val="Noto Sans"/>
        <family val="2"/>
      </rPr>
      <t xml:space="preserve">移除完成。</t>
    </r>
    <r>
      <rPr>
        <sz val="9"/>
        <rFont val="Arial"/>
        <family val="2"/>
      </rPr>
      <t xml:space="preserve">"</t>
    </r>
  </si>
  <si>
    <t xml:space="preserve">MES_UNINS_ERR_UIF</t>
  </si>
  <si>
    <t xml:space="preserve">"Cannot uninstall the Online Guide.%\n%Make sure that the Online Guide is not displayed."</t>
  </si>
  <si>
    <r>
      <rPr>
        <sz val="9"/>
        <rFont val="Arial"/>
        <family val="2"/>
      </rPr>
      <t xml:space="preserve">"</t>
    </r>
    <r>
      <rPr>
        <sz val="9"/>
        <rFont val="Noto Sans"/>
        <family val="2"/>
      </rPr>
      <t xml:space="preserve">電子マニュアルを削除できません。</t>
    </r>
    <r>
      <rPr>
        <sz val="9"/>
        <rFont val="Arial"/>
        <family val="2"/>
      </rPr>
      <t xml:space="preserve">%\n%</t>
    </r>
    <r>
      <rPr>
        <sz val="9"/>
        <rFont val="Noto Sans"/>
        <family val="2"/>
      </rPr>
      <t xml:space="preserve">電子マニュアルが表示中でない事を確認してください。</t>
    </r>
    <r>
      <rPr>
        <sz val="9"/>
        <rFont val="Arial"/>
        <family val="2"/>
      </rPr>
      <t xml:space="preserve">"</t>
    </r>
  </si>
  <si>
    <t xml:space="preserve">"Impossible de désinstaller le Guide d'utilisation.%\n%Assurez-vous que le Guide d'utilisation n'est pas affiché."</t>
  </si>
  <si>
    <t xml:space="preserve">"Das Online-Handbuch kann nicht deinstalliert werden.%\n%Stellen Sie sicher, dass das Online-Handbuch nicht geöffnet ist."</t>
  </si>
  <si>
    <t xml:space="preserve">"Onlinehandleiding kan niet worden verwijderd.%\n%De onlinehandleiding mag niet geopend zijn."</t>
  </si>
  <si>
    <t xml:space="preserve">"Impossibile disinstallare la Guida in linea.%\n%Assicurarsi che la Guida in linea non sia visualizzata."</t>
  </si>
  <si>
    <t xml:space="preserve">"No se puede desinstalar el Manual de usuario on-line.%\n%Compruebe que no se visualice el manual."</t>
  </si>
  <si>
    <t xml:space="preserve">"Não é possível desinstalar o Guia Interactivo.%\n%Certifique-se de que o Guia Interactivo não aparece."</t>
  </si>
  <si>
    <t xml:space="preserve">"Çevrim içi Kılavuz kaldırılamıyor.%\n%Çevrim içi Kılavuzun görüntülenmediğinden emin olun."</t>
  </si>
  <si>
    <t xml:space="preserve">"Δεν είναι δυνατή η απεγκατάσταση του Ηλεκτρονικού Οδηγού.%\n%Βεβαιωθείτε ότι ο Ηλεκτρονικός Οδηγός είναι κλειστός."</t>
  </si>
  <si>
    <t xml:space="preserve">"Odstranjevanje spletnega vodnika ni mogoče.%\n%Prepričajte se, da spletni vodnik ni prikazan."</t>
  </si>
  <si>
    <t xml:space="preserve">"Internetski vodič nije moguće deinstalirati.%\n%Uvjerite se da se Internetski vodič ne prikazuje."</t>
  </si>
  <si>
    <t xml:space="preserve">"Електронското упатство не може да се деинсталира.%\n%Погрижете се електронското упатство да не е прикажано."</t>
  </si>
  <si>
    <t xml:space="preserve">"Nije moguće deinstalirati interaktivni vodič.%\n%Proverite da li je interaktivni vodič prikazan."</t>
  </si>
  <si>
    <t xml:space="preserve">"Kan ikke afinstallere den online vejledning.%\n%Kontroller, at den online vejledning ikke vises."</t>
  </si>
  <si>
    <t xml:space="preserve">"Online-oppaan asennusta ei voi poistaa.%\n%Varmista, että online-opasta ei näytetä."</t>
  </si>
  <si>
    <t xml:space="preserve">"Kan ikke avinstallere den elektroniske veiledningen.%\n%Kontroller at den elektroniske veiledningen ikke vises."</t>
  </si>
  <si>
    <t xml:space="preserve">"Det går inte att avinstallera onlinehandboken.%\n%Kontrollera att onlinehandboken inte är öppen."</t>
  </si>
  <si>
    <t xml:space="preserve">"Nie można odinstalować Przewodnika Online. %\n%Upewnij się, że Przewodnik Online nie jest wyświetlony."</t>
  </si>
  <si>
    <t xml:space="preserve">"Online příručku nelze odinstalovat.%\n%Zkontrolujte, zda online příručka není zobrazena."</t>
  </si>
  <si>
    <t xml:space="preserve">"Az online útmutató nem távolítható el.%\n%Győződjön meg róla, hogy az online útmutató nincs használatban."</t>
  </si>
  <si>
    <t xml:space="preserve">"Nepodarilo sa odinštalovať Online príručku.%\n%Skontrolujte, či nie je zobrazená."</t>
  </si>
  <si>
    <t xml:space="preserve">"Ghidul online nu poate fi dezinstalat.%\n%Verificaţi dacă Ghidul online nu este afişat pe ecran."</t>
  </si>
  <si>
    <t xml:space="preserve">"Интерактивното ръководство не може да бъде деинсталирано.%\n%Уверете се, че интерактивното ръководство не се показва."</t>
  </si>
  <si>
    <t xml:space="preserve">"Nevar atinstalēt tiešsaistes lietošanas rokasgrāmatu.%\n%"Pārliecinieties, ka tiešsaistes lietošanas rokasgrāmata nav redzama."</t>
  </si>
  <si>
    <t xml:space="preserve">"Negalima pašalinti „Vadovo internete“. %\n%Įsitikinkite, ar „Vadovas internete“ nerodomas ekrane."</t>
  </si>
  <si>
    <t xml:space="preserve">"Veebijuhendit ei ole võimalik desinstallida.%\n%Veenduge, et veebijuhend ei oleks kuvatud."</t>
  </si>
  <si>
    <t xml:space="preserve">"No es pot desinstal·lar la guia en línia.%\n%Assegureu-vos que no es mostra la guia en línia."</t>
  </si>
  <si>
    <t xml:space="preserve">"Невозможно удалить интерактивное руководство.%\n%Убедитесь, что интерактивное руководство не отображается."</t>
  </si>
  <si>
    <t xml:space="preserve">"Неможливо видалити онлайновий посібник.%\n%Переконайтеся, що онлайновий посібник не відображається."</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t>
    </r>
    <r>
      <rPr>
        <sz val="9"/>
        <rFont val="ＭＳ Ｐゴシック"/>
        <family val="3"/>
        <charset val="128"/>
      </rPr>
      <t xml:space="preserve">ө</t>
    </r>
    <r>
      <rPr>
        <sz val="9"/>
        <rFont val="Arial"/>
        <family val="2"/>
      </rPr>
      <t xml:space="preserve">шіре алмаймын.%\n%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 </t>
    </r>
    <r>
      <rPr>
        <sz val="9"/>
        <rFont val="ＭＳ Ｐゴシック"/>
        <family val="3"/>
        <charset val="128"/>
      </rPr>
      <t xml:space="preserve">қ</t>
    </r>
    <r>
      <rPr>
        <sz val="9"/>
        <rFont val="Arial"/>
        <family val="2"/>
      </rPr>
      <t xml:space="preserve">осылма</t>
    </r>
    <r>
      <rPr>
        <sz val="9"/>
        <rFont val="ＭＳ Ｐゴシック"/>
        <family val="3"/>
        <charset val="128"/>
      </rPr>
      <t xml:space="preserve">ғ</t>
    </r>
    <r>
      <rPr>
        <sz val="9"/>
        <rFont val="Arial"/>
        <family val="2"/>
      </rPr>
      <t xml:space="preserve">анына к</t>
    </r>
    <r>
      <rPr>
        <sz val="9"/>
        <rFont val="ＭＳ Ｐゴシック"/>
        <family val="3"/>
        <charset val="128"/>
      </rPr>
      <t xml:space="preserve">ө</t>
    </r>
    <r>
      <rPr>
        <sz val="9"/>
        <rFont val="Arial"/>
        <family val="2"/>
      </rPr>
      <t xml:space="preserve">зі</t>
    </r>
    <r>
      <rPr>
        <sz val="9"/>
        <rFont val="ＭＳ Ｐゴシック"/>
        <family val="3"/>
        <charset val="128"/>
      </rPr>
      <t xml:space="preserve">ң</t>
    </r>
    <r>
      <rPr>
        <sz val="9"/>
        <rFont val="Arial"/>
        <family val="2"/>
      </rPr>
      <t xml:space="preserve">ізді жеткізі</t>
    </r>
    <r>
      <rPr>
        <sz val="9"/>
        <rFont val="ＭＳ Ｐゴシック"/>
        <family val="3"/>
        <charset val="128"/>
      </rPr>
      <t xml:space="preserve">ң</t>
    </r>
    <r>
      <rPr>
        <sz val="9"/>
        <rFont val="Arial"/>
        <family val="2"/>
      </rPr>
      <t xml:space="preserve">із."</t>
    </r>
  </si>
  <si>
    <t xml:space="preserve">"تعذرت إزالة تثبيت الدليل المتوفر عبر الإنترنت.%\n%تأكد من عدم عرض الدليل المتوفر عبر الإنترنت."</t>
  </si>
  <si>
    <t xml:space="preserve">"لغو نصب راهنمای آنلاین امکان پذیر نیست.%\n%اطمینان حاصل کنید که راهنمای آنلاین نمایش داده نمی شود."</t>
  </si>
  <si>
    <t xml:space="preserve">"לא ניתן להסיר את התקנת המדריך המקוון.%\n%ודאו שהמדריך המקוון אינו מוצג."</t>
  </si>
  <si>
    <r>
      <rPr>
        <sz val="9"/>
        <rFont val="Arial"/>
        <family val="2"/>
      </rPr>
      <t xml:space="preserve">"</t>
    </r>
    <r>
      <rPr>
        <sz val="9"/>
        <rFont val="Noto Sans"/>
        <family val="2"/>
      </rPr>
      <t xml:space="preserve">사용설명서를 제거할 수 없습니다</t>
    </r>
    <r>
      <rPr>
        <sz val="9"/>
        <rFont val="Arial"/>
        <family val="2"/>
      </rPr>
      <t xml:space="preserve">.%\n%</t>
    </r>
    <r>
      <rPr>
        <sz val="9"/>
        <rFont val="Noto Sans"/>
        <family val="2"/>
      </rPr>
      <t xml:space="preserve">사용설명서가 표시되지 않는지 확인하십시오</t>
    </r>
    <r>
      <rPr>
        <sz val="9"/>
        <rFont val="Arial"/>
        <family val="2"/>
      </rPr>
      <t xml:space="preserve">."</t>
    </r>
  </si>
  <si>
    <t xml:space="preserve">"ไม่สามารถถอดถอนการติดตั้งคู่มือออนไลน์ %\n%ตรวจดูว่าคู่มือออนไลน์ไม่ได้ปรากฏอยู่ "</t>
  </si>
  <si>
    <r>
      <rPr>
        <sz val="9"/>
        <rFont val="Arial"/>
        <family val="2"/>
      </rPr>
      <t xml:space="preserve">"</t>
    </r>
    <r>
      <rPr>
        <sz val="9"/>
        <rFont val="Noto Sans"/>
        <family val="2"/>
      </rPr>
      <t xml:space="preserve">无法卸载用户指南。</t>
    </r>
    <r>
      <rPr>
        <sz val="9"/>
        <rFont val="Arial"/>
        <family val="2"/>
      </rPr>
      <t xml:space="preserve">%\n%</t>
    </r>
    <r>
      <rPr>
        <sz val="9"/>
        <rFont val="Noto Sans"/>
        <family val="2"/>
      </rPr>
      <t xml:space="preserve">请确认用户指南没有打开。</t>
    </r>
    <r>
      <rPr>
        <sz val="9"/>
        <rFont val="Arial"/>
        <family val="2"/>
      </rPr>
      <t xml:space="preserve">"</t>
    </r>
  </si>
  <si>
    <r>
      <rPr>
        <sz val="9"/>
        <rFont val="Arial"/>
        <family val="2"/>
      </rPr>
      <t xml:space="preserve">"</t>
    </r>
    <r>
      <rPr>
        <sz val="9"/>
        <rFont val="Noto Sans"/>
        <family val="2"/>
      </rPr>
      <t xml:space="preserve">無法移除進階使用說明。</t>
    </r>
    <r>
      <rPr>
        <sz val="9"/>
        <rFont val="Arial"/>
        <family val="2"/>
      </rPr>
      <t xml:space="preserve">%\n%</t>
    </r>
    <r>
      <rPr>
        <sz val="9"/>
        <rFont val="Noto Sans"/>
        <family val="2"/>
      </rPr>
      <t xml:space="preserve">請確定沒有顯示進階使用說明。</t>
    </r>
    <r>
      <rPr>
        <sz val="9"/>
        <rFont val="Arial"/>
        <family val="2"/>
      </rPr>
      <t xml:space="preserve">"</t>
    </r>
  </si>
  <si>
    <t xml:space="preserve">MES_UNINS_ERR_ADMIN</t>
  </si>
  <si>
    <t xml:space="preserve">"Administrator authority is required to uninstall the online guide."</t>
  </si>
  <si>
    <r>
      <rPr>
        <sz val="9"/>
        <rFont val="Arial"/>
        <family val="2"/>
      </rPr>
      <t xml:space="preserve">"</t>
    </r>
    <r>
      <rPr>
        <sz val="9"/>
        <rFont val="Noto Sans"/>
        <family val="2"/>
      </rPr>
      <t xml:space="preserve">アンインストールを実行する権限がありません。</t>
    </r>
    <r>
      <rPr>
        <sz val="9"/>
        <rFont val="Arial"/>
        <family val="2"/>
      </rPr>
      <t xml:space="preserve">"</t>
    </r>
  </si>
  <si>
    <t xml:space="preserve">"Les droits d'administrateur sont requis pour la désinstallation du guide en ligne."</t>
  </si>
  <si>
    <t xml:space="preserve">"Zur Deinstallation des Online-Handbuches sind Administratorrechte erforderlich."</t>
  </si>
  <si>
    <t xml:space="preserve">"Voor het verwijderen van de onlinehandleiding zijn beheerdersrechten nodig."</t>
  </si>
  <si>
    <t xml:space="preserve">"Per disinstallare la guida in linea, sono richiesti diritti di amministratore."</t>
  </si>
  <si>
    <t xml:space="preserve">“Es necesario tener privilegios de administrador para desinstalar el manual on-line."</t>
  </si>
  <si>
    <t xml:space="preserve">"Para desinstalar o guia interactivo precisa de privilégios de administrador."</t>
  </si>
  <si>
    <t xml:space="preserve">"Çevrimiçi kılavuzu kaldırmak için yönetici yetkisi gerekiyor."</t>
  </si>
  <si>
    <t xml:space="preserve">"Για την απεγκατάσταση του ηλεκτρονικού οδηγού απαιτούνται δικαιώματα διαχειριστή."</t>
  </si>
  <si>
    <t xml:space="preserve">"Za odstranitev spletnega vodnika so potrebne skrbniške pravice."</t>
  </si>
  <si>
    <t xml:space="preserve">"Потребни се администраторски права за деинсталирање на електронското упатство."</t>
  </si>
  <si>
    <t xml:space="preserve">"Za deinstaliranje vodiča neophodne su administratorske privilegije."</t>
  </si>
  <si>
    <t xml:space="preserve">"Det kræver administratorrettigheder at afinstallere den online guide."</t>
  </si>
  <si>
    <t xml:space="preserve">"Online-oppaan asennuksen poistoon tarvitaan järjestelmänvalvojan oikeudet."</t>
  </si>
  <si>
    <t xml:space="preserve">"Administratortilgang er påkrevd for å avinstallere den elektroniske veiledningen."</t>
  </si>
  <si>
    <t xml:space="preserve">"Administratörsbehörighet krävs för att avinstallera onlinehandboken."</t>
  </si>
  <si>
    <t xml:space="preserve">"Usunięcie przewodnika online wymaga uprawnień administratora."</t>
  </si>
  <si>
    <t xml:space="preserve">"K odinstalování online příručky je vyžadováno oprávnění správce."</t>
  </si>
  <si>
    <t xml:space="preserve">"Az online útmutató eltávolításához rendszergazdai jogosultság szükséges."</t>
  </si>
  <si>
    <t xml:space="preserve">"Na odinštalovanie online príručky sú potrebné oprávnenia správcu."</t>
  </si>
  <si>
    <t xml:space="preserve">"Pentru a dezinstala ghidul online trebuie să aveţi drepturi de administrator."</t>
  </si>
  <si>
    <t xml:space="preserve">"За деинсталирането на интерактивното ръководство са необходими администраторски права."</t>
  </si>
  <si>
    <t xml:space="preserve">"Lai atinstalētu tiešsaistes lietošanas rokasgrāmatu, ir vajadzīgas administratora tiesības."</t>
  </si>
  <si>
    <t xml:space="preserve">"Vadovui internete pašalinti reikalingos administratoriaus teisės."</t>
  </si>
  <si>
    <t xml:space="preserve">"Elektroonilise juhendi desinstallimiseks peavad teil olema administraatoriõigused."</t>
  </si>
  <si>
    <t xml:space="preserve">"Cal tenir privilegis d'administrador per desinstal·lar la guia en línia."</t>
  </si>
  <si>
    <t xml:space="preserve">"Для удаления интерактивного руководства необходимы права администратора."</t>
  </si>
  <si>
    <t xml:space="preserve">"Для видалення інтерактивного посібника необхідні права адміністратора."</t>
  </si>
  <si>
    <r>
      <rPr>
        <sz val="9"/>
        <rFont val="Arial"/>
        <family val="2"/>
      </rPr>
      <t xml:space="preserve">"Онлай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қ</t>
    </r>
    <r>
      <rPr>
        <sz val="9"/>
        <rFont val="Arial"/>
        <family val="2"/>
      </rPr>
      <t xml:space="preserve">ты жою </t>
    </r>
    <r>
      <rPr>
        <sz val="9"/>
        <rFont val="ＭＳ Ｐゴシック"/>
        <family val="3"/>
        <charset val="128"/>
      </rPr>
      <t xml:space="preserve">ү</t>
    </r>
    <r>
      <rPr>
        <sz val="9"/>
        <rFont val="Arial"/>
        <family val="2"/>
      </rPr>
      <t xml:space="preserve">шін </t>
    </r>
    <r>
      <rPr>
        <sz val="9"/>
        <rFont val="ＭＳ Ｐゴシック"/>
        <family val="3"/>
        <charset val="128"/>
      </rPr>
      <t xml:space="preserve">ә</t>
    </r>
    <r>
      <rPr>
        <sz val="9"/>
        <rFont val="Arial"/>
        <family val="2"/>
      </rPr>
      <t xml:space="preserve">кімші </t>
    </r>
    <r>
      <rPr>
        <sz val="9"/>
        <rFont val="ＭＳ Ｐゴシック"/>
        <family val="3"/>
        <charset val="128"/>
      </rPr>
      <t xml:space="preserve">құқ</t>
    </r>
    <r>
      <rPr>
        <sz val="9"/>
        <rFont val="Arial"/>
        <family val="2"/>
      </rPr>
      <t xml:space="preserve">ы</t>
    </r>
    <r>
      <rPr>
        <sz val="9"/>
        <rFont val="ＭＳ Ｐゴシック"/>
        <family val="3"/>
        <charset val="128"/>
      </rPr>
      <t xml:space="preserve">қ</t>
    </r>
    <r>
      <rPr>
        <sz val="9"/>
        <rFont val="Arial"/>
        <family val="2"/>
      </rPr>
      <t xml:space="preserve">тары керек."</t>
    </r>
  </si>
  <si>
    <t xml:space="preserve">"يلزم وجود تفويض المسؤول لإزالة تثبيت الدليل المتوفر عبر الإنترنت. قم بتسجيل الدخول كمستخدم يمتلك تفويض المسؤول، ثم قم بإزالة تثبيت الدليل المتوفر عبر الإنترنت."</t>
  </si>
  <si>
    <t xml:space="preserve">"برای لغو نصب راهنمای آنلاین به مجوز مدیر سیستم نیاز است. به عنوان کاربر با مجوز مدیر سیستم وارد سیستم شده و سپس نصب راهنمای آنلاین را لغو کنید."</t>
  </si>
  <si>
    <t xml:space="preserve">"להסרת ההתקנה של המדריך המקוון נדרשת הרשאת מנהל."</t>
  </si>
  <si>
    <r>
      <rPr>
        <sz val="9"/>
        <rFont val="Arial"/>
        <family val="2"/>
      </rPr>
      <t xml:space="preserve">"</t>
    </r>
    <r>
      <rPr>
        <sz val="9"/>
        <rFont val="Noto Sans"/>
        <family val="2"/>
      </rPr>
      <t xml:space="preserve">온라인 가이드를 제거하려면 관리자 권한이 필요합니다</t>
    </r>
    <r>
      <rPr>
        <sz val="9"/>
        <rFont val="Arial"/>
        <family val="2"/>
      </rPr>
      <t xml:space="preserve">."</t>
    </r>
  </si>
  <si>
    <t xml:space="preserve">"จำเป็นต้องใช้สิทธิผู้ดูแลระบบในการถอดถอนการติดตั้งคู่มือออนไลน์  ล็อกออนด้วยผู้ใช้ที่มีสิทธิดูแลระบบ แล้วจึงถอดถอนการติดตั้ง"</t>
  </si>
  <si>
    <r>
      <rPr>
        <sz val="9"/>
        <rFont val="Arial"/>
        <family val="2"/>
      </rPr>
      <t xml:space="preserve">"</t>
    </r>
    <r>
      <rPr>
        <sz val="9"/>
        <rFont val="Noto Sans"/>
        <family val="2"/>
      </rPr>
      <t xml:space="preserve">卸载在线指南需要管理员权限。以拥有管理员权限的使用者身份登入，然后卸载在线指南。</t>
    </r>
    <r>
      <rPr>
        <sz val="9"/>
        <rFont val="Arial"/>
        <family val="2"/>
      </rPr>
      <t xml:space="preserve">"</t>
    </r>
  </si>
  <si>
    <r>
      <rPr>
        <sz val="9"/>
        <rFont val="Arial"/>
        <family val="2"/>
      </rPr>
      <t xml:space="preserve">"</t>
    </r>
    <r>
      <rPr>
        <sz val="9"/>
        <rFont val="Noto Sans"/>
        <family val="2"/>
      </rPr>
      <t xml:space="preserve">解除安裝線上指南需要管理員權限。以擁有管理員權限的使用者身份登入，然後解除安裝線上指南。</t>
    </r>
    <r>
      <rPr>
        <sz val="9"/>
        <rFont val="Arial"/>
        <family val="2"/>
      </rPr>
      <t xml:space="preserve">"</t>
    </r>
  </si>
  <si>
    <t xml:space="preserve">;********** Panel Settings **********</t>
  </si>
  <si>
    <t xml:space="preserve">RECT_BTN1</t>
  </si>
  <si>
    <t xml:space="preserve">"340,240,140,25"</t>
  </si>
  <si>
    <t xml:space="preserve">RECT_BTN2</t>
  </si>
  <si>
    <t xml:space="preserve">"20,240,140,25"</t>
  </si>
  <si>
    <t xml:space="preserve">RECT_BTN3</t>
  </si>
  <si>
    <t xml:space="preserve">"0,0,0,0"</t>
  </si>
  <si>
    <t xml:space="preserve">"180,240,140,25"</t>
  </si>
  <si>
    <t xml:space="preserve">RECT_BTN_SELECT</t>
  </si>
  <si>
    <t xml:space="preserve">"410,180,50,25"</t>
  </si>
  <si>
    <t xml:space="preserve">RECT_ONE_TEXT</t>
  </si>
  <si>
    <t xml:space="preserve">"20,90,400,160"</t>
  </si>
  <si>
    <t xml:space="preserve">; ====== [LangSelect] ======</t>
  </si>
  <si>
    <t xml:space="preserve">FLG_RTL</t>
  </si>
  <si>
    <t xml:space="preserve">DEFAULT_LANG</t>
  </si>
  <si>
    <r>
      <rPr>
        <sz val="9"/>
        <rFont val="Arial"/>
        <family val="2"/>
      </rPr>
      <t xml:space="preserve">; </t>
    </r>
    <r>
      <rPr>
        <sz val="9"/>
        <rFont val="Noto Sans"/>
        <family val="2"/>
      </rPr>
      <t xml:space="preserve">言語ボックス表示フラグ</t>
    </r>
    <r>
      <rPr>
        <sz val="9"/>
        <rFont val="Arial"/>
        <family val="2"/>
      </rPr>
      <t xml:space="preserve">(0</t>
    </r>
    <r>
      <rPr>
        <sz val="9"/>
        <rFont val="Noto Sans"/>
        <family val="2"/>
      </rPr>
      <t xml:space="preserve">：非表示、</t>
    </r>
    <r>
      <rPr>
        <sz val="9"/>
        <rFont val="Arial"/>
        <family val="2"/>
      </rPr>
      <t xml:space="preserve">1</t>
    </r>
    <r>
      <rPr>
        <sz val="9"/>
        <rFont val="Noto Sans"/>
        <family val="2"/>
      </rPr>
      <t xml:space="preserve">：表示</t>
    </r>
    <r>
      <rPr>
        <sz val="9"/>
        <rFont val="Arial"/>
        <family val="2"/>
      </rPr>
      <t xml:space="preserve">)</t>
    </r>
  </si>
  <si>
    <t xml:space="preserve">FLG_LANG</t>
  </si>
  <si>
    <t xml:space="preserve">COMP_LANG</t>
  </si>
  <si>
    <t xml:space="preserve">JA</t>
  </si>
  <si>
    <t xml:space="preserve">TYPE_LANG_BOX</t>
  </si>
  <si>
    <t xml:space="preserve">; --- Languege name ---</t>
  </si>
  <si>
    <t xml:space="preserve">LANG_EN</t>
  </si>
  <si>
    <t xml:space="preserve">"English"</t>
  </si>
  <si>
    <t xml:space="preserve">LANG_JA</t>
  </si>
  <si>
    <r>
      <rPr>
        <sz val="9"/>
        <rFont val="Arial"/>
        <family val="2"/>
      </rPr>
      <t xml:space="preserve">"</t>
    </r>
    <r>
      <rPr>
        <sz val="9"/>
        <rFont val="Noto Sans"/>
        <family val="2"/>
      </rPr>
      <t xml:space="preserve">日本語</t>
    </r>
    <r>
      <rPr>
        <sz val="9"/>
        <rFont val="Arial"/>
        <family val="2"/>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r>
      <rPr>
        <sz val="9"/>
        <rFont val="Arial"/>
        <family val="2"/>
      </rPr>
      <t xml:space="preserve">"</t>
    </r>
    <r>
      <rPr>
        <sz val="9"/>
        <rFont val="ＭＳ Ｐゴシック"/>
        <family val="3"/>
        <charset val="128"/>
      </rPr>
      <t xml:space="preserve">Қ</t>
    </r>
    <r>
      <rPr>
        <sz val="9"/>
        <rFont val="Arial"/>
        <family val="2"/>
      </rPr>
      <t xml:space="preserve">аза</t>
    </r>
    <r>
      <rPr>
        <sz val="9"/>
        <rFont val="ＭＳ Ｐゴシック"/>
        <family val="3"/>
        <charset val="128"/>
      </rPr>
      <t xml:space="preserve">қ</t>
    </r>
    <r>
      <rPr>
        <sz val="9"/>
        <rFont val="Arial"/>
        <family val="2"/>
      </rPr>
      <t xml:space="preserve">"</t>
    </r>
  </si>
  <si>
    <t xml:space="preserve">LANG_AR</t>
  </si>
  <si>
    <t xml:space="preserve">"العربية "</t>
  </si>
  <si>
    <t xml:space="preserve">LANG_FA</t>
  </si>
  <si>
    <t xml:space="preserve">"فارسی"</t>
  </si>
  <si>
    <t xml:space="preserve">LANG_HE</t>
  </si>
  <si>
    <t xml:space="preserve">"עברית"</t>
  </si>
  <si>
    <t xml:space="preserve">LANG_KO</t>
  </si>
  <si>
    <r>
      <rPr>
        <sz val="9"/>
        <rFont val="Arial"/>
        <family val="2"/>
      </rPr>
      <t xml:space="preserve">"</t>
    </r>
    <r>
      <rPr>
        <sz val="9"/>
        <rFont val="Noto Sans"/>
        <family val="2"/>
      </rPr>
      <t xml:space="preserve">한국어</t>
    </r>
    <r>
      <rPr>
        <sz val="9"/>
        <rFont val="Arial"/>
        <family val="2"/>
      </rPr>
      <t xml:space="preserve">"</t>
    </r>
  </si>
  <si>
    <t xml:space="preserve">LANG_TH</t>
  </si>
  <si>
    <t xml:space="preserve">"ภาษาไทย"</t>
  </si>
  <si>
    <t xml:space="preserve">LANG_SC</t>
  </si>
  <si>
    <r>
      <rPr>
        <sz val="9"/>
        <rFont val="Arial"/>
        <family val="2"/>
      </rPr>
      <t xml:space="preserve">"</t>
    </r>
    <r>
      <rPr>
        <sz val="9"/>
        <rFont val="Noto Sans"/>
        <family val="2"/>
      </rPr>
      <t xml:space="preserve">简体中文</t>
    </r>
    <r>
      <rPr>
        <sz val="9"/>
        <rFont val="Arial"/>
        <family val="2"/>
      </rPr>
      <t xml:space="preserve">"</t>
    </r>
  </si>
  <si>
    <t xml:space="preserve">LANG_TC</t>
  </si>
  <si>
    <r>
      <rPr>
        <sz val="9"/>
        <rFont val="Arial"/>
        <family val="2"/>
      </rPr>
      <t xml:space="preserve">"</t>
    </r>
    <r>
      <rPr>
        <sz val="9"/>
        <rFont val="Noto Sans"/>
        <family val="2"/>
      </rPr>
      <t xml:space="preserve">繁體中文</t>
    </r>
    <r>
      <rPr>
        <sz val="9"/>
        <rFont val="Arial"/>
        <family val="2"/>
      </rPr>
      <t xml:space="preserve">"</t>
    </r>
  </si>
  <si>
    <t xml:space="preserve">; --- Languege code ---</t>
  </si>
  <si>
    <t xml:space="preserve">LCODE_EN</t>
  </si>
  <si>
    <t xml:space="preserve">"en"</t>
  </si>
  <si>
    <t xml:space="preserve">LCODE_JA</t>
  </si>
  <si>
    <t xml:space="preserve">"ja"</t>
  </si>
  <si>
    <t xml:space="preserve">LCODE_FR</t>
  </si>
  <si>
    <t xml:space="preserve">"fr"</t>
  </si>
  <si>
    <t xml:space="preserve">LCODE_DE</t>
  </si>
  <si>
    <t xml:space="preserve">"de"</t>
  </si>
  <si>
    <t xml:space="preserve">LCODE_NL</t>
  </si>
  <si>
    <t xml:space="preserve">"nl"</t>
  </si>
  <si>
    <t xml:space="preserve">LCODE_IT</t>
  </si>
  <si>
    <t xml:space="preserve">"it"</t>
  </si>
  <si>
    <t xml:space="preserve">LCODE_ES</t>
  </si>
  <si>
    <t xml:space="preserve">"es"</t>
  </si>
  <si>
    <t xml:space="preserve">LCODE_PT</t>
  </si>
  <si>
    <t xml:space="preserve">"pt"</t>
  </si>
  <si>
    <t xml:space="preserve">LCODE_TR</t>
  </si>
  <si>
    <t xml:space="preserve">"tr"</t>
  </si>
  <si>
    <t xml:space="preserve">LCODE_EL</t>
  </si>
  <si>
    <t xml:space="preserve">"el"</t>
  </si>
  <si>
    <t xml:space="preserve">LCODE_SL</t>
  </si>
  <si>
    <t xml:space="preserve">"sl"</t>
  </si>
  <si>
    <t xml:space="preserve">LCODE_HR</t>
  </si>
  <si>
    <t xml:space="preserve">"hr"</t>
  </si>
  <si>
    <t xml:space="preserve">LCODE_MK</t>
  </si>
  <si>
    <t xml:space="preserve">"mk"</t>
  </si>
  <si>
    <t xml:space="preserve">LCODE_SR</t>
  </si>
  <si>
    <t xml:space="preserve">"sr"</t>
  </si>
  <si>
    <t xml:space="preserve">LCODE_DA</t>
  </si>
  <si>
    <t xml:space="preserve">"da"</t>
  </si>
  <si>
    <t xml:space="preserve">LCODE_FI</t>
  </si>
  <si>
    <t xml:space="preserve">"fi"</t>
  </si>
  <si>
    <t xml:space="preserve">LCODE_NO</t>
  </si>
  <si>
    <t xml:space="preserve">"nb"</t>
  </si>
  <si>
    <t xml:space="preserve">LCODE_NN</t>
  </si>
  <si>
    <t xml:space="preserve">"nn"</t>
  </si>
  <si>
    <t xml:space="preserve">LCODE_SV</t>
  </si>
  <si>
    <t xml:space="preserve">"sv"</t>
  </si>
  <si>
    <t xml:space="preserve">LCODE_PL</t>
  </si>
  <si>
    <t xml:space="preserve">"pl"</t>
  </si>
  <si>
    <t xml:space="preserve">LCODE_CS</t>
  </si>
  <si>
    <t xml:space="preserve">"cs"</t>
  </si>
  <si>
    <t xml:space="preserve">LCODE_HU</t>
  </si>
  <si>
    <t xml:space="preserve">"hu"</t>
  </si>
  <si>
    <t xml:space="preserve">LCODE_SK</t>
  </si>
  <si>
    <t xml:space="preserve">"sk"</t>
  </si>
  <si>
    <t xml:space="preserve">LCODE_RO</t>
  </si>
  <si>
    <t xml:space="preserve">"ro"</t>
  </si>
  <si>
    <t xml:space="preserve">LCODE_BG</t>
  </si>
  <si>
    <t xml:space="preserve">"bg"</t>
  </si>
  <si>
    <t xml:space="preserve">LCODE_LV</t>
  </si>
  <si>
    <t xml:space="preserve">"lv"</t>
  </si>
  <si>
    <t xml:space="preserve">LCODE_LT</t>
  </si>
  <si>
    <t xml:space="preserve">"lt"</t>
  </si>
  <si>
    <t xml:space="preserve">LCODE_ET</t>
  </si>
  <si>
    <t xml:space="preserve">"et"</t>
  </si>
  <si>
    <t xml:space="preserve">LCODE_CA</t>
  </si>
  <si>
    <t xml:space="preserve">"ca"</t>
  </si>
  <si>
    <t xml:space="preserve">LCODE_RU</t>
  </si>
  <si>
    <t xml:space="preserve">"ru"</t>
  </si>
  <si>
    <t xml:space="preserve">LCODE_UK</t>
  </si>
  <si>
    <t xml:space="preserve">"uk"</t>
  </si>
  <si>
    <t xml:space="preserve">LCODE_KK</t>
  </si>
  <si>
    <t xml:space="preserve">"kk"</t>
  </si>
  <si>
    <t xml:space="preserve">LCODE_AR</t>
  </si>
  <si>
    <t xml:space="preserve">"ar"</t>
  </si>
  <si>
    <t xml:space="preserve">LCODE_FA</t>
  </si>
  <si>
    <t xml:space="preserve">"fa"</t>
  </si>
  <si>
    <t xml:space="preserve">LCODE_HE</t>
  </si>
  <si>
    <t xml:space="preserve">"he"</t>
  </si>
  <si>
    <t xml:space="preserve">LCODE_KO</t>
  </si>
  <si>
    <t xml:space="preserve">"ko"</t>
  </si>
  <si>
    <t xml:space="preserve">LCODE_TH</t>
  </si>
  <si>
    <t xml:space="preserve">"th"</t>
  </si>
  <si>
    <t xml:space="preserve">LCODE_SC</t>
  </si>
  <si>
    <t xml:space="preserve">"zh_CN"</t>
  </si>
  <si>
    <t xml:space="preserve">LCODE_TC</t>
  </si>
  <si>
    <t xml:space="preserve">"zh_TW"</t>
  </si>
  <si>
    <t xml:space="preserve">; --- Languege path ---</t>
  </si>
  <si>
    <t xml:space="preserve">LANG_PATH_EN</t>
  </si>
  <si>
    <t xml:space="preserve">LANG_PATH_JA</t>
  </si>
  <si>
    <t xml:space="preserve">LANG_PATH_FR</t>
  </si>
  <si>
    <t xml:space="preserve">LANG_PATH_DE</t>
  </si>
  <si>
    <t xml:space="preserve">LANG_PATH_NL</t>
  </si>
  <si>
    <t xml:space="preserve">LANG_PATH_IT</t>
  </si>
  <si>
    <t xml:space="preserve">LANG_PATH_ES</t>
  </si>
  <si>
    <t xml:space="preserve">LANG_PATH_PT</t>
  </si>
  <si>
    <t xml:space="preserve">LANG_PATH_TR</t>
  </si>
  <si>
    <t xml:space="preserve">LANG_PATH_EL</t>
  </si>
  <si>
    <t xml:space="preserve">LANG_PATH_SL</t>
  </si>
  <si>
    <t xml:space="preserve">LANG_PATH_HR</t>
  </si>
  <si>
    <t xml:space="preserve">LANG_PATH_MK</t>
  </si>
  <si>
    <t xml:space="preserve">LANG_PATH_SR</t>
  </si>
  <si>
    <t xml:space="preserve">LANG_PATH_DA</t>
  </si>
  <si>
    <t xml:space="preserve">LANG_PATH_FI</t>
  </si>
  <si>
    <t xml:space="preserve">LANG_PATH_NO</t>
  </si>
  <si>
    <t xml:space="preserve">LANG_PATH_SV</t>
  </si>
  <si>
    <t xml:space="preserve">LANG_PATH_PL</t>
  </si>
  <si>
    <t xml:space="preserve">LANG_PATH_CS</t>
  </si>
  <si>
    <t xml:space="preserve">LANG_PATH_HU</t>
  </si>
  <si>
    <t xml:space="preserve">LANG_PATH_SK</t>
  </si>
  <si>
    <t xml:space="preserve">LANG_PATH_RO</t>
  </si>
  <si>
    <t xml:space="preserve">LANG_PATH_BG</t>
  </si>
  <si>
    <t xml:space="preserve">LANG_PATH_LV</t>
  </si>
  <si>
    <t xml:space="preserve">LANG_PATH_LT</t>
  </si>
  <si>
    <t xml:space="preserve">LANG_PATH_ET</t>
  </si>
  <si>
    <t xml:space="preserve">LANG_PATH_CA</t>
  </si>
  <si>
    <t xml:space="preserve">LANG_PATH_RU</t>
  </si>
  <si>
    <t xml:space="preserve">LANG_PATH_UK</t>
  </si>
  <si>
    <t xml:space="preserve">LANG_PATH_KK</t>
  </si>
  <si>
    <t xml:space="preserve">LANG_PATH_AR</t>
  </si>
  <si>
    <t xml:space="preserve">LANG_PATH_FA</t>
  </si>
  <si>
    <t xml:space="preserve">LANG_PATH_HE</t>
  </si>
  <si>
    <t xml:space="preserve">LANG_PATH_KO</t>
  </si>
  <si>
    <t xml:space="preserve">LANG_PATH_TH</t>
  </si>
  <si>
    <t xml:space="preserve">LANG_PATH_SC</t>
  </si>
  <si>
    <t xml:space="preserve">LANG_PATH_TC</t>
  </si>
  <si>
    <t xml:space="preserve">DIAG_CHECK_OS</t>
  </si>
  <si>
    <t xml:space="preserve">0xFFFFFFFF</t>
  </si>
  <si>
    <t xml:space="preserve">0xFFFFFFFC</t>
  </si>
  <si>
    <t xml:space="preserve">;********** Action Settings **********</t>
  </si>
  <si>
    <t xml:space="preserve">; ====== [Copy.Act] ======</t>
  </si>
  <si>
    <t xml:space="preserve">;Uninstall info file</t>
  </si>
  <si>
    <t xml:space="preserve">FILE_UIF_FILE</t>
  </si>
  <si>
    <t xml:space="preserve">Setup.uif</t>
  </si>
  <si>
    <t xml:space="preserve">;Copy file</t>
  </si>
  <si>
    <t xml:space="preserve">DIR_COMMON_COPY</t>
  </si>
  <si>
    <t xml:space="preserve">DIR_LOCALIZE_COPY</t>
  </si>
  <si>
    <t xml:space="preserve">DIR_LOCALIZE_PDF_COPY</t>
  </si>
  <si>
    <t xml:space="preserve">"EN%MODEL_TYPE_DIR%"</t>
  </si>
  <si>
    <t xml:space="preserve">"JA%MODEL_TYPE_DIR%"</t>
  </si>
  <si>
    <t xml:space="preserve">"FR%MODEL_TYPE_DIR%"</t>
  </si>
  <si>
    <t xml:space="preserve">"DE%MODEL_TYPE_DIR%"</t>
  </si>
  <si>
    <t xml:space="preserve">"NL%MODEL_TYPE_DIR%"</t>
  </si>
  <si>
    <t xml:space="preserve">"IT%MODEL_TYPE_DIR%"</t>
  </si>
  <si>
    <t xml:space="preserve">"ES%MODEL_TYPE_DIR%"</t>
  </si>
  <si>
    <t xml:space="preserve">"PT%MODEL_TYPE_DIR%"</t>
  </si>
  <si>
    <t xml:space="preserve">"TR%MODEL_TYPE_DIR%"</t>
  </si>
  <si>
    <t xml:space="preserve">"EL%MODEL_TYPE_DIR%"</t>
  </si>
  <si>
    <t xml:space="preserve">"SL%MODEL_TYPE_DIR%"</t>
  </si>
  <si>
    <t xml:space="preserve">"HR%MODEL_TYPE_DIR%"</t>
  </si>
  <si>
    <t xml:space="preserve">"MK%MODEL_TYPE_DIR%"</t>
  </si>
  <si>
    <t xml:space="preserve">"SR%MODEL_TYPE_DIR%"</t>
  </si>
  <si>
    <t xml:space="preserve">"DA%MODEL_TYPE_DIR%"</t>
  </si>
  <si>
    <t xml:space="preserve">"FI%MODEL_TYPE_DIR%"</t>
  </si>
  <si>
    <t xml:space="preserve">"NO%MODEL_TYPE_DIR%"</t>
  </si>
  <si>
    <t xml:space="preserve">"SV%MODEL_TYPE_DIR%"</t>
  </si>
  <si>
    <t xml:space="preserve">"PL%MODEL_TYPE_DIR%"</t>
  </si>
  <si>
    <t xml:space="preserve">"CS%MODEL_TYPE_DIR%"</t>
  </si>
  <si>
    <t xml:space="preserve">"HU%MODEL_TYPE_DIR%"</t>
  </si>
  <si>
    <t xml:space="preserve">"SK%MODEL_TYPE_DIR%"</t>
  </si>
  <si>
    <t xml:space="preserve">"RO%MODEL_TYPE_DIR%"</t>
  </si>
  <si>
    <t xml:space="preserve">"BG%MODEL_TYPE_DIR%"</t>
  </si>
  <si>
    <t xml:space="preserve">"LV%MODEL_TYPE_DIR%"</t>
  </si>
  <si>
    <t xml:space="preserve">"LT%MODEL_TYPE_DIR%"</t>
  </si>
  <si>
    <t xml:space="preserve">"ET%MODEL_TYPE_DIR%"</t>
  </si>
  <si>
    <t xml:space="preserve">"CA%MODEL_TYPE_DIR%"</t>
  </si>
  <si>
    <t xml:space="preserve">"RU%MODEL_TYPE_DIR%"</t>
  </si>
  <si>
    <t xml:space="preserve">"UK%MODEL_TYPE_DIR%"</t>
  </si>
  <si>
    <t xml:space="preserve">"KK%MODEL_TYPE_DIR%"</t>
  </si>
  <si>
    <t xml:space="preserve">"AR%MODEL_TYPE_DIR%"</t>
  </si>
  <si>
    <t xml:space="preserve">"FA%MODEL_TYPE_DIR%"</t>
  </si>
  <si>
    <t xml:space="preserve">"HE%MODEL_TYPE_DIR%"</t>
  </si>
  <si>
    <t xml:space="preserve">"KO%MODEL_TYPE_DIR%"</t>
  </si>
  <si>
    <t xml:space="preserve">"TH%MODEL_TYPE_DIR%"</t>
  </si>
  <si>
    <t xml:space="preserve">"SC%MODEL_TYPE_DIR%"</t>
  </si>
  <si>
    <t xml:space="preserve">"TC%MODEL_TYPE_DIR%"</t>
  </si>
  <si>
    <t xml:space="preserve">FILE_COPY_CAB</t>
  </si>
  <si>
    <t xml:space="preserve">"GUIDE.CAB"</t>
  </si>
  <si>
    <t xml:space="preserve">DIR_COPY_FOLDER</t>
  </si>
  <si>
    <t xml:space="preserve">"/GUIDE"</t>
  </si>
  <si>
    <t xml:space="preserve">FILE_COPY_PDF</t>
  </si>
  <si>
    <t xml:space="preserve">"manual.pdf"</t>
  </si>
  <si>
    <t xml:space="preserve">DIR_DOCUNINS_COPY</t>
  </si>
  <si>
    <t xml:space="preserve">"./"</t>
  </si>
  <si>
    <t xml:space="preserve">FILE_COPY_DOCUNINS</t>
  </si>
  <si>
    <t xml:space="preserve">"_cdres/DocUnins.exe"</t>
  </si>
  <si>
    <t xml:space="preserve">FILE_COPY_DOCCSV</t>
  </si>
  <si>
    <t xml:space="preserve">"_cdres/setup.csv"</t>
  </si>
  <si>
    <t xml:space="preserve">;Copy Size</t>
  </si>
  <si>
    <t xml:space="preserve">SIZE_COMMOM_COPY_CAB</t>
  </si>
  <si>
    <t xml:space="preserve">SIZE_LOCALIZE_COPY_CAB</t>
  </si>
  <si>
    <t xml:space="preserve">SIZE_COMMOM_COPY_FOLDER</t>
  </si>
  <si>
    <t xml:space="preserve">SIZE_LOCALIZE_COPY_FOLDER</t>
  </si>
  <si>
    <t xml:space="preserve">SIZE_PDF_COPY</t>
  </si>
  <si>
    <t xml:space="preserve">SIZE_DOCUNINS_COPY</t>
  </si>
  <si>
    <t xml:space="preserve">SIZE_DOCCSV_COPY</t>
  </si>
  <si>
    <t xml:space="preserve">;Shortcut file</t>
  </si>
  <si>
    <t xml:space="preserve">TYPE_SHORTCUT</t>
  </si>
  <si>
    <t xml:space="preserve">TYPE_SHORTCUT2</t>
  </si>
  <si>
    <t xml:space="preserve">TYPE_SHORTCUT3</t>
  </si>
  <si>
    <t xml:space="preserve">SHORTCUT</t>
  </si>
  <si>
    <t xml:space="preserve">TYPE_SHORTCUT4</t>
  </si>
  <si>
    <t xml:space="preserve">FILE_SHORTCUT_SRC</t>
  </si>
  <si>
    <t xml:space="preserve">FILE_SHORTCUT_SRC2</t>
  </si>
  <si>
    <t xml:space="preserve">FILE_SHORTCUT_SRC3</t>
  </si>
  <si>
    <t xml:space="preserve">FILE_SHORTCUT_SRC4</t>
  </si>
  <si>
    <t xml:space="preserve">DIR_SHORTCUT_DESKTOP_DST</t>
  </si>
  <si>
    <t xml:space="preserve">"%COMMON_DESKTOP%"</t>
  </si>
  <si>
    <t xml:space="preserve">"%USER_DESKTOP%"</t>
  </si>
  <si>
    <t xml:space="preserve">DIR_SHORTCUT_STARTMENU_DST</t>
  </si>
  <si>
    <t xml:space="preserve">"%COMMON_PROGRAMS%/Epson Software/Epson Manual"</t>
  </si>
  <si>
    <t xml:space="preserve">"%ProgramFiles%/Epson Software/Epson Manual"</t>
  </si>
  <si>
    <t xml:space="preserve">FILE_SHORTCUT_DST</t>
  </si>
  <si>
    <t xml:space="preserve">"User's Guide %MODEL_NAME%"</t>
  </si>
  <si>
    <r>
      <rPr>
        <sz val="9"/>
        <rFont val="Arial"/>
        <family val="2"/>
      </rPr>
      <t xml:space="preserve">"%MODEL_NAME% </t>
    </r>
    <r>
      <rPr>
        <sz val="9"/>
        <rFont val="Noto Sans"/>
        <family val="2"/>
      </rPr>
      <t xml:space="preserve">ﾕｰｻﾞｰｽﾞｶﾞｲﾄﾞ</t>
    </r>
    <r>
      <rPr>
        <sz val="9"/>
        <rFont val="Arial"/>
        <family val="2"/>
      </rPr>
      <t xml:space="preserve">"</t>
    </r>
  </si>
  <si>
    <t xml:space="preserve">"Guide d'utilisation %MODEL_NAME%"</t>
  </si>
  <si>
    <t xml:space="preserve">"Benutzerhandbuch %MODEL_NAME%"</t>
  </si>
  <si>
    <t xml:space="preserve">"Gebruikershandleiding %MODEL_NAME%"</t>
  </si>
  <si>
    <t xml:space="preserve">"Guida utente %MODEL_NAME%"</t>
  </si>
  <si>
    <t xml:space="preserve">"Manual de usuario %MODEL_NAME%"</t>
  </si>
  <si>
    <t xml:space="preserve">"Guia do Utilizador %MODEL_NAME%"</t>
  </si>
  <si>
    <t xml:space="preserve">"Kullanım Kılavuzu %MODEL_NAME%"</t>
  </si>
  <si>
    <t xml:space="preserve">"Οδηγίες χρήστη %MODEL_NAME%"</t>
  </si>
  <si>
    <t xml:space="preserve">"Navodila za uporabo %MODEL_NAME%"</t>
  </si>
  <si>
    <t xml:space="preserve">"Korisnički vodič %MODEL_NAME%"</t>
  </si>
  <si>
    <t xml:space="preserve">"Упатство за корисникот %MODEL_NAME%"</t>
  </si>
  <si>
    <t xml:space="preserve">"Brugervejledning %MODEL_NAME%"</t>
  </si>
  <si>
    <t xml:space="preserve">"Käyttöopas %MODEL_NAME%"</t>
  </si>
  <si>
    <t xml:space="preserve">"Brukerhåndbok %MODEL_NAME%"</t>
  </si>
  <si>
    <t xml:space="preserve">"Användarhandbok %MODEL_NAME%"</t>
  </si>
  <si>
    <t xml:space="preserve">"Przewodnik użytkownika %MODEL_NAME%"</t>
  </si>
  <si>
    <t xml:space="preserve">"Uživatelská příručka %MODEL_NAME%"</t>
  </si>
  <si>
    <t xml:space="preserve">"Használati útmutató %MODEL_NAME%"</t>
  </si>
  <si>
    <t xml:space="preserve">"Používateľská príručka %MODEL_NAME%"</t>
  </si>
  <si>
    <t xml:space="preserve">"Ghidul utilizatorului %MODEL_NAME%"</t>
  </si>
  <si>
    <t xml:space="preserve">"Ръководство на потребителя %MODEL_NAME%"</t>
  </si>
  <si>
    <t xml:space="preserve">"Lietotāja rokasgrāmata %MODEL_NAME%"</t>
  </si>
  <si>
    <t xml:space="preserve">"Vartotojo vadovas %MODEL_NAME%"</t>
  </si>
  <si>
    <t xml:space="preserve">"Kasutusjuhend %MODEL_NAME%"</t>
  </si>
  <si>
    <t xml:space="preserve">"Guia de l'usuari %MODEL_NAME%"</t>
  </si>
  <si>
    <t xml:space="preserve">"Руководство пользователя %MODEL_NAME%"</t>
  </si>
  <si>
    <t xml:space="preserve">"Посібник користувача %MODEL_NAME%"</t>
  </si>
  <si>
    <r>
      <rPr>
        <sz val="9"/>
        <rFont val="Arial"/>
        <family val="2"/>
      </rPr>
      <t xml:space="preserve">"Пайдаланушы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مستخدم"</t>
  </si>
  <si>
    <t xml:space="preserve">"%MODEL_NAME% راهنماي کاربر"</t>
  </si>
  <si>
    <t xml:space="preserve">"מדריך %MODEL_NAME%"</t>
  </si>
  <si>
    <r>
      <rPr>
        <sz val="9"/>
        <rFont val="Arial"/>
        <family val="2"/>
      </rPr>
      <t xml:space="preserve">"</t>
    </r>
    <r>
      <rPr>
        <sz val="9"/>
        <rFont val="Noto Sans"/>
        <family val="2"/>
      </rPr>
      <t xml:space="preserve">사용설명서 </t>
    </r>
    <r>
      <rPr>
        <sz val="9"/>
        <rFont val="Arial"/>
        <family val="2"/>
      </rPr>
      <t xml:space="preserve">%MODEL_NAME%"</t>
    </r>
  </si>
  <si>
    <t xml:space="preserve">"คู่มือผู้ใช้ %MODEL_NAME%"</t>
  </si>
  <si>
    <r>
      <rPr>
        <sz val="9"/>
        <rFont val="Arial"/>
        <family val="2"/>
      </rPr>
      <t xml:space="preserve">"</t>
    </r>
    <r>
      <rPr>
        <sz val="9"/>
        <rFont val="Noto Sans"/>
        <family val="2"/>
      </rPr>
      <t xml:space="preserve">用户指南 </t>
    </r>
    <r>
      <rPr>
        <sz val="9"/>
        <rFont val="Arial"/>
        <family val="2"/>
      </rPr>
      <t xml:space="preserve">%MODEL_NAME%"</t>
    </r>
  </si>
  <si>
    <r>
      <rPr>
        <sz val="9"/>
        <rFont val="Arial"/>
        <family val="2"/>
      </rPr>
      <t xml:space="preserve">"</t>
    </r>
    <r>
      <rPr>
        <sz val="9"/>
        <rFont val="Noto Sans"/>
        <family val="2"/>
      </rPr>
      <t xml:space="preserve">進階使用說明 </t>
    </r>
    <r>
      <rPr>
        <sz val="9"/>
        <rFont val="Arial"/>
        <family val="2"/>
      </rPr>
      <t xml:space="preserve">%MODEL_NAME%"</t>
    </r>
  </si>
  <si>
    <t xml:space="preserve">FILE_SHORTCUT_DST2</t>
  </si>
  <si>
    <t xml:space="preserve">"Network Guide %MODEL_NAME%"</t>
  </si>
  <si>
    <r>
      <rPr>
        <sz val="9"/>
        <rFont val="Arial"/>
        <family val="2"/>
      </rPr>
      <t xml:space="preserve">"%MODEL_NAME% </t>
    </r>
    <r>
      <rPr>
        <sz val="9"/>
        <rFont val="Noto Sans"/>
        <family val="2"/>
      </rPr>
      <t xml:space="preserve">ﾈｯﾄﾜｰｸｶﾞｲﾄﾞ</t>
    </r>
    <r>
      <rPr>
        <sz val="9"/>
        <rFont val="Arial"/>
        <family val="2"/>
      </rPr>
      <t xml:space="preserve">"</t>
    </r>
  </si>
  <si>
    <t xml:space="preserve">"Guide réseau %MODEL_NAME%"</t>
  </si>
  <si>
    <t xml:space="preserve">"Netzwerkhandbuch %MODEL_NAME%"</t>
  </si>
  <si>
    <t xml:space="preserve">"Netwerkhandleiding %MODEL_NAME%"</t>
  </si>
  <si>
    <t xml:space="preserve">"Guida di rete %MODEL_NAME%"</t>
  </si>
  <si>
    <t xml:space="preserve">"Manual de red %MODEL_NAME%"</t>
  </si>
  <si>
    <t xml:space="preserve">"Guia de Rede %MODEL_NAME%"</t>
  </si>
  <si>
    <t xml:space="preserve">"Ağ Kılavuzu %MODEL_NAME%"</t>
  </si>
  <si>
    <t xml:space="preserve">"Οδηγός χρήσης σε δίκτυο %MODEL_NAME%"</t>
  </si>
  <si>
    <t xml:space="preserve">"Omrežni vodič %MODEL_NAME%"</t>
  </si>
  <si>
    <t xml:space="preserve">"Mrežni vodič %MODEL_NAME%"</t>
  </si>
  <si>
    <t xml:space="preserve">"Мрежно упатство %MODEL_NAME%"</t>
  </si>
  <si>
    <t xml:space="preserve">"Netværksvejledning %MODEL_NAME%"</t>
  </si>
  <si>
    <t xml:space="preserve">"Verkko-opas %MODEL_NAME%"</t>
  </si>
  <si>
    <t xml:space="preserve">"Nettverkshåndbok %MODEL_NAME%"</t>
  </si>
  <si>
    <t xml:space="preserve">"Nätverkshandbok %MODEL_NAME%"</t>
  </si>
  <si>
    <t xml:space="preserve">"Przewodnik pracy w sieci %MODEL_NAME%"</t>
  </si>
  <si>
    <t xml:space="preserve">"Příručka pro síť %MODEL_NAME%"</t>
  </si>
  <si>
    <t xml:space="preserve">"Hálózati útmutató %MODEL_NAME%"</t>
  </si>
  <si>
    <t xml:space="preserve">"Sprievodca sieťou %MODEL_NAME%"</t>
  </si>
  <si>
    <t xml:space="preserve">"Ghidul de reţea %MODEL_NAME%"</t>
  </si>
  <si>
    <t xml:space="preserve">"Мрежово ръководство %MODEL_NAME%"</t>
  </si>
  <si>
    <t xml:space="preserve">"Tīkla vednis %MODEL_NAME%"</t>
  </si>
  <si>
    <t xml:space="preserve">"Tinklo vadovas %MODEL_NAME%"</t>
  </si>
  <si>
    <t xml:space="preserve">"Võrgujuhend %MODEL_NAME%"</t>
  </si>
  <si>
    <t xml:space="preserve">"Guia de la xarxa %MODEL_NAME%"</t>
  </si>
  <si>
    <t xml:space="preserve">"Руководство по работе в сети %MODEL_NAME%"</t>
  </si>
  <si>
    <t xml:space="preserve">"Посібник по роботі в мережі %MODEL_NAME%"</t>
  </si>
  <si>
    <r>
      <rPr>
        <sz val="9"/>
        <rFont val="Arial"/>
        <family val="2"/>
      </rPr>
      <t xml:space="preserve">"Желімен ж</t>
    </r>
    <r>
      <rPr>
        <sz val="9"/>
        <rFont val="ＭＳ Ｐゴシック"/>
        <family val="3"/>
        <charset val="128"/>
      </rPr>
      <t xml:space="preserve">ұ</t>
    </r>
    <r>
      <rPr>
        <sz val="9"/>
        <rFont val="Arial"/>
        <family val="2"/>
      </rPr>
      <t xml:space="preserve">мыс істеуге арнал</t>
    </r>
    <r>
      <rPr>
        <sz val="9"/>
        <rFont val="ＭＳ Ｐゴシック"/>
        <family val="3"/>
        <charset val="128"/>
      </rPr>
      <t xml:space="preserve">ғ</t>
    </r>
    <r>
      <rPr>
        <sz val="9"/>
        <rFont val="Arial"/>
        <family val="2"/>
      </rPr>
      <t xml:space="preserve">ан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 %MODEL_NAME%"</t>
    </r>
  </si>
  <si>
    <t xml:space="preserve">"%MODEL_NAME% دليل شبكة الاتصال"</t>
  </si>
  <si>
    <t xml:space="preserve">"%MODEL_NAME% راهنمای شبکه"</t>
  </si>
  <si>
    <r>
      <rPr>
        <sz val="9"/>
        <rFont val="Arial"/>
        <family val="2"/>
      </rPr>
      <t xml:space="preserve">"</t>
    </r>
    <r>
      <rPr>
        <sz val="9"/>
        <rFont val="Noto Sans"/>
        <family val="2"/>
      </rPr>
      <t xml:space="preserve">네트워크 사용설명서 </t>
    </r>
    <r>
      <rPr>
        <sz val="9"/>
        <rFont val="Arial"/>
        <family val="2"/>
      </rPr>
      <t xml:space="preserve">%MODEL_NAME%"</t>
    </r>
  </si>
  <si>
    <t xml:space="preserve">"คู่มือติดตั้งเครือข่าย %MODEL_NAME%"</t>
  </si>
  <si>
    <r>
      <rPr>
        <sz val="9"/>
        <rFont val="Arial"/>
        <family val="2"/>
      </rPr>
      <t xml:space="preserve">"</t>
    </r>
    <r>
      <rPr>
        <sz val="9"/>
        <rFont val="Noto Sans"/>
        <family val="2"/>
      </rPr>
      <t xml:space="preserve">网络指南 </t>
    </r>
    <r>
      <rPr>
        <sz val="9"/>
        <rFont val="Arial"/>
        <family val="2"/>
      </rPr>
      <t xml:space="preserve">%MODEL_NAME%"</t>
    </r>
  </si>
  <si>
    <r>
      <rPr>
        <sz val="9"/>
        <rFont val="Arial"/>
        <family val="2"/>
      </rPr>
      <t xml:space="preserve">"</t>
    </r>
    <r>
      <rPr>
        <sz val="9"/>
        <rFont val="Noto Sans"/>
        <family val="2"/>
      </rPr>
      <t xml:space="preserve">網路使用說明 </t>
    </r>
    <r>
      <rPr>
        <sz val="9"/>
        <rFont val="Arial"/>
        <family val="2"/>
      </rPr>
      <t xml:space="preserve">%MODEL_NAME%"</t>
    </r>
  </si>
  <si>
    <t xml:space="preserve">FILE_SHORTCUT_DST3</t>
  </si>
  <si>
    <t xml:space="preserve">"Basic Operation Guide %MODEL_NAME%"</t>
  </si>
  <si>
    <r>
      <rPr>
        <sz val="9"/>
        <rFont val="Arial"/>
        <family val="2"/>
      </rPr>
      <t xml:space="preserve">"%MODEL_NAME% </t>
    </r>
    <r>
      <rPr>
        <sz val="9"/>
        <rFont val="Noto Sans"/>
        <family val="2"/>
      </rPr>
      <t xml:space="preserve">操作ｶﾞｲﾄﾞ</t>
    </r>
    <r>
      <rPr>
        <sz val="9"/>
        <rFont val="Arial"/>
        <family val="2"/>
      </rPr>
      <t xml:space="preserve">"</t>
    </r>
  </si>
  <si>
    <t xml:space="preserve">"Guide des opérations de base %MODEL_NAME%"</t>
  </si>
  <si>
    <t xml:space="preserve">"Benutzerhandbuch - Grundlagen %MODEL_NAME%"</t>
  </si>
  <si>
    <t xml:space="preserve">"Basishandleiding %MODEL_NAME%"</t>
  </si>
  <si>
    <t xml:space="preserve">"Guida d’uso generale %MODEL_NAME%"</t>
  </si>
  <si>
    <t xml:space="preserve">"Manual de funcionamiento básico %MODEL_NAME%"</t>
  </si>
  <si>
    <t xml:space="preserve">"Guia de Operações Básicas %MODEL_NAME%"</t>
  </si>
  <si>
    <t xml:space="preserve">"Temel Kullanım Kılavuzu %MODEL_NAME%"</t>
  </si>
  <si>
    <t xml:space="preserve">"Βασικός οδηγός λειτουργίας %MODEL_NAME%"</t>
  </si>
  <si>
    <t xml:space="preserve">"Navodila za uporabo-osnove %MODEL_NAME%"</t>
  </si>
  <si>
    <t xml:space="preserve">"Osnovni vodič za rad %MODEL_NAME%"</t>
  </si>
  <si>
    <t xml:space="preserve">"Упатство за основни операции %MODEL_NAME%"</t>
  </si>
  <si>
    <t xml:space="preserve">"Grundlæggende betjeningsvejledning %MODEL_NAME%"</t>
  </si>
  <si>
    <t xml:space="preserve">"Peruskäyttöopas %MODEL_NAME%"</t>
  </si>
  <si>
    <t xml:space="preserve">"Grunnleggende driftshåndbok %MODEL_NAME%"</t>
  </si>
  <si>
    <t xml:space="preserve">"Handbok för grundläggande användning %MODEL_NAME%"</t>
  </si>
  <si>
    <t xml:space="preserve">"Przewodnik po podstawowych funkcjach %MODEL_NAME%"</t>
  </si>
  <si>
    <t xml:space="preserve">"Základní uživatelská příručka %MODEL_NAME%"</t>
  </si>
  <si>
    <t xml:space="preserve">"Alapvető műveletek útmutató %MODEL_NAME%"</t>
  </si>
  <si>
    <t xml:space="preserve">"Príručka pre základnú prevádzku %MODEL_NAME%"</t>
  </si>
  <si>
    <t xml:space="preserve">"Ghidul operaţiilor de bază %MODEL_NAME%"</t>
  </si>
  <si>
    <t xml:space="preserve">"Ръководство за основна операция %MODEL_NAME%"</t>
  </si>
  <si>
    <t xml:space="preserve">"Pamatdarbības rokasgrāmata %MODEL_NAME%"</t>
  </si>
  <si>
    <t xml:space="preserve">"Pagrindinių funkcijų vadovas %MODEL_NAME%"</t>
  </si>
  <si>
    <t xml:space="preserve">"Üldine kasutusjuhend %MODEL_NAME%"</t>
  </si>
  <si>
    <t xml:space="preserve">"Manual de funcionament bàsic %MODEL_NAME%"</t>
  </si>
  <si>
    <t xml:space="preserve">"Руководство по основным операциям %MODEL_NAME%"</t>
  </si>
  <si>
    <t xml:space="preserve">"Посібник з основних операцій %MODEL_NAME%"</t>
  </si>
  <si>
    <r>
      <rPr>
        <sz val="9"/>
        <rFont val="Arial"/>
        <family val="2"/>
      </rPr>
      <t xml:space="preserve">"Негізгі ж</t>
    </r>
    <r>
      <rPr>
        <sz val="9"/>
        <rFont val="ＭＳ Ｐゴシック"/>
        <family val="3"/>
        <charset val="128"/>
      </rPr>
      <t xml:space="preserve">ұ</t>
    </r>
    <r>
      <rPr>
        <sz val="9"/>
        <rFont val="Arial"/>
        <family val="2"/>
      </rPr>
      <t xml:space="preserve">мыс н</t>
    </r>
    <r>
      <rPr>
        <sz val="9"/>
        <rFont val="ＭＳ Ｐゴシック"/>
        <family val="3"/>
        <charset val="128"/>
      </rPr>
      <t xml:space="preserve">ұ</t>
    </r>
    <r>
      <rPr>
        <sz val="9"/>
        <rFont val="Arial"/>
        <family val="2"/>
      </rPr>
      <t xml:space="preserve">с</t>
    </r>
    <r>
      <rPr>
        <sz val="9"/>
        <rFont val="ＭＳ Ｐゴシック"/>
        <family val="3"/>
        <charset val="128"/>
      </rPr>
      <t xml:space="preserve">қ</t>
    </r>
    <r>
      <rPr>
        <sz val="9"/>
        <rFont val="Arial"/>
        <family val="2"/>
      </rPr>
      <t xml:space="preserve">аулы</t>
    </r>
    <r>
      <rPr>
        <sz val="9"/>
        <rFont val="ＭＳ Ｐゴシック"/>
        <family val="3"/>
        <charset val="128"/>
      </rPr>
      <t xml:space="preserve">ғ</t>
    </r>
    <r>
      <rPr>
        <sz val="9"/>
        <rFont val="Arial"/>
        <family val="2"/>
      </rPr>
      <t xml:space="preserve">ы %MODEL_NAME%"</t>
    </r>
  </si>
  <si>
    <t xml:space="preserve">"%MODEL_NAME% دليل التشغيل الأساسي"</t>
  </si>
  <si>
    <t xml:space="preserve">"%MODEL_NAME% راهنمای عملکردهای اصلی"</t>
  </si>
  <si>
    <r>
      <rPr>
        <sz val="9"/>
        <rFont val="Arial"/>
        <family val="2"/>
      </rPr>
      <t xml:space="preserve">"</t>
    </r>
    <r>
      <rPr>
        <sz val="9"/>
        <rFont val="Noto Sans"/>
        <family val="2"/>
      </rPr>
      <t xml:space="preserve">기본 기능 설명서 </t>
    </r>
    <r>
      <rPr>
        <sz val="9"/>
        <rFont val="Arial"/>
        <family val="2"/>
      </rPr>
      <t xml:space="preserve">%MODEL_NAME%"</t>
    </r>
  </si>
  <si>
    <r>
      <rPr>
        <sz val="9"/>
        <rFont val="Arial"/>
        <family val="2"/>
      </rPr>
      <t xml:space="preserve">"</t>
    </r>
    <r>
      <rPr>
        <sz val="9"/>
        <rFont val="Noto Sans"/>
        <family val="2"/>
      </rPr>
      <t xml:space="preserve">操作手册 </t>
    </r>
    <r>
      <rPr>
        <sz val="9"/>
        <rFont val="Arial"/>
        <family val="2"/>
      </rPr>
      <t xml:space="preserve">%MODEL_NAME%"</t>
    </r>
  </si>
  <si>
    <r>
      <rPr>
        <sz val="9"/>
        <rFont val="Arial"/>
        <family val="2"/>
      </rPr>
      <t xml:space="preserve">"</t>
    </r>
    <r>
      <rPr>
        <sz val="9"/>
        <rFont val="Noto Sans"/>
        <family val="2"/>
      </rPr>
      <t xml:space="preserve">使用手冊 </t>
    </r>
    <r>
      <rPr>
        <sz val="9"/>
        <rFont val="Arial"/>
        <family val="2"/>
      </rPr>
      <t xml:space="preserve">%MODEL_NAME%"</t>
    </r>
  </si>
  <si>
    <t xml:space="preserve">FILE_SHORTCUT_DST4</t>
  </si>
  <si>
    <t xml:space="preserve">;Product name</t>
  </si>
  <si>
    <t xml:space="preserve">PRODUCT_LANG_C</t>
  </si>
  <si>
    <t xml:space="preserve">E</t>
  </si>
  <si>
    <t xml:space="preserve">J</t>
  </si>
  <si>
    <t xml:space="preserve">;Psolver</t>
  </si>
  <si>
    <t xml:space="preserve">PRODUCT_KEY_NAME_PSOLVER_C</t>
  </si>
  <si>
    <t xml:space="preserve">"Psolver"</t>
  </si>
  <si>
    <t xml:space="preserve">PRODUCT_KEY_FILE_PSOLVER_C</t>
  </si>
  <si>
    <t xml:space="preserve">"psolver.htm"</t>
  </si>
  <si>
    <t xml:space="preserve">PRODUCT_NAME_PSOLVER1</t>
  </si>
  <si>
    <t xml:space="preserve">SIZE_UNINSTALL_COPY</t>
  </si>
  <si>
    <t xml:space="preserve">DIR_UNINSTALL_COPY</t>
  </si>
  <si>
    <t xml:space="preserve">"./Uninstall"</t>
  </si>
  <si>
    <t xml:space="preserve">UNINSTALL_SUBKEYNAME</t>
  </si>
  <si>
    <t xml:space="preserve">"%MODEL_NAME% Bog"</t>
  </si>
  <si>
    <t xml:space="preserve">UNINSTALL_STRING</t>
  </si>
  <si>
    <t xml:space="preserve">"UninstallString"</t>
  </si>
  <si>
    <t xml:space="preserve">UNINSTALL_WRITEITEM</t>
  </si>
  <si>
    <t xml:space="preserve">"DocUnins.exe"</t>
  </si>
  <si>
    <t xml:space="preserve">"Setup.uif"</t>
  </si>
  <si>
    <t xml:space="preserve">UNINSTALL_OPT1</t>
  </si>
  <si>
    <t xml:space="preserve">"/WD:'%MODEL_NAME%'</t>
  </si>
  <si>
    <t xml:space="preserve">UNINSTALL_OPT2</t>
  </si>
  <si>
    <t xml:space="preserve">"/PSM:'%MODEL_NAME%'</t>
  </si>
  <si>
    <t xml:space="preserve">UNINSTALL_DISPLAYNAME</t>
  </si>
  <si>
    <t xml:space="preserve">"DisplayName"</t>
  </si>
  <si>
    <t xml:space="preserve">UNINSTALL_SOFTWARENAME</t>
  </si>
  <si>
    <t xml:space="preserve">"Негізгі жұмыс нұсқаулығы %MODEL_NAME%"</t>
  </si>
  <si>
    <t xml:space="preserve">UNINSTALL_DISPLAYICON</t>
  </si>
  <si>
    <t xml:space="preserve">"DisplayIcon"</t>
  </si>
  <si>
    <t xml:space="preserve">;********** Other Settings **********</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Dummy</t>
  </si>
  <si>
    <t xml:space="preserve">; MacOS X10.3.0-10.3.8 (PCPPC) </t>
  </si>
  <si>
    <t xml:space="preserve">; 0x00000004</t>
  </si>
  <si>
    <t xml:space="preserve">; WinXP(x32)</t>
  </si>
  <si>
    <t xml:space="preserve">; MacOS X10.3.9 (PCPPC) </t>
  </si>
  <si>
    <t xml:space="preserve">; 0x00000008</t>
  </si>
  <si>
    <t xml:space="preserve">; WinXP(x64)</t>
  </si>
  <si>
    <t xml:space="preserve">; MacOS X10.4.0-10.4.4 (PCPPC)</t>
  </si>
  <si>
    <t xml:space="preserve">; 0x00000010</t>
  </si>
  <si>
    <t xml:space="preserve">; WinVISTA(x32)</t>
  </si>
  <si>
    <t xml:space="preserve">; MacOS X10.4.5-10.4 (PCPPC) </t>
  </si>
  <si>
    <t xml:space="preserve">; 0x00000020</t>
  </si>
  <si>
    <t xml:space="preserve">; WinVISTA(x64)</t>
  </si>
  <si>
    <t xml:space="preserve">; MacOS X10.4.0-10.4.4 (PCITL)</t>
  </si>
  <si>
    <t xml:space="preserve">; 0x00000040</t>
  </si>
  <si>
    <t xml:space="preserve">; Win2003sv(x32)</t>
  </si>
  <si>
    <t xml:space="preserve">; MacOS X10.4.5-10.4 (PCITL)</t>
  </si>
  <si>
    <t xml:space="preserve">; 0x00000080</t>
  </si>
  <si>
    <t xml:space="preserve">; Win2003sv(x64)</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x sv(x32)</t>
  </si>
  <si>
    <t xml:space="preserve">; 0x00002000</t>
  </si>
  <si>
    <t xml:space="preserve">; Winx sv(x64)</t>
  </si>
  <si>
    <t xml:space="preserve">; --- PC Type (for Mac) ---</t>
  </si>
  <si>
    <t xml:space="preserve">OS_PC_0x00000001</t>
  </si>
  <si>
    <t xml:space="preserve">"PCPPC"</t>
  </si>
  <si>
    <t xml:space="preserve">OS_PC_0x00000002</t>
  </si>
  <si>
    <t xml:space="preserve">OS_PC_0x00000004</t>
  </si>
  <si>
    <t xml:space="preserve">OS_PC_0x00000008</t>
  </si>
  <si>
    <t xml:space="preserve">OS_PC_0x00000010</t>
  </si>
  <si>
    <t xml:space="preserve">; MacOS X10.4.5-10.4.x (PCPPC) </t>
  </si>
  <si>
    <t xml:space="preserve">OS_PC_0x00000020</t>
  </si>
  <si>
    <t xml:space="preserve">"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 --- Version low ---</t>
  </si>
  <si>
    <t xml:space="preserve">OS_LOW_0x00000001</t>
  </si>
  <si>
    <t xml:space="preserve">"5.00"</t>
  </si>
  <si>
    <t xml:space="preserve">"10.2.8"</t>
  </si>
  <si>
    <t xml:space="preserve">; MacOS X10.2.8 (PCPPC) </t>
  </si>
  <si>
    <t xml:space="preserve">OS_LOW_0x00000002</t>
  </si>
  <si>
    <t xml:space="preserve">"10.3.0"</t>
  </si>
  <si>
    <t xml:space="preserve">; MacOS X10.3..0 (PCPPC) </t>
  </si>
  <si>
    <t xml:space="preserve">OS_LOW_0x00000004</t>
  </si>
  <si>
    <t xml:space="preserve">"5.01"</t>
  </si>
  <si>
    <t xml:space="preserve">"10.3.9"</t>
  </si>
  <si>
    <t xml:space="preserve">OS_LOW_0x00000008</t>
  </si>
  <si>
    <t xml:space="preserve">"5.02"</t>
  </si>
  <si>
    <t xml:space="preserve">"10.4.0"</t>
  </si>
  <si>
    <t xml:space="preserve">; MacOS X10.4.0 (PCPPC)</t>
  </si>
  <si>
    <t xml:space="preserve">OS_LOW_0x00000010</t>
  </si>
  <si>
    <t xml:space="preserve">"6.00"</t>
  </si>
  <si>
    <t xml:space="preserve">"10.4.5"</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4"</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 --- Processor flag (for Win) ---</t>
  </si>
  <si>
    <t xml:space="preserve">; (0x00000001=Intel Win32 / AMD64 Win32  ,0x00000200=AMD64 Win64)</t>
  </si>
  <si>
    <t xml:space="preserve">OS_CPU_0x00000001</t>
  </si>
  <si>
    <t xml:space="preserve">0x00000001</t>
  </si>
  <si>
    <t xml:space="preserve">OS_CPU_0x00000002</t>
  </si>
  <si>
    <t xml:space="preserve">OS_CPU_0x00000004</t>
  </si>
  <si>
    <t xml:space="preserve">OS_CPU_0x00000008</t>
  </si>
  <si>
    <t xml:space="preserve">0x00000200</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 --- Service Pack Version (for Win) ---</t>
  </si>
  <si>
    <t xml:space="preserve">OS_SP_0x00000001</t>
  </si>
  <si>
    <t xml:space="preserve">OS_SP_0x00000002</t>
  </si>
  <si>
    <t xml:space="preserve">OS_SP_0x00000004</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0x00000002</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コピータイプ</t>
  </si>
  <si>
    <t xml:space="preserve">タイプ名フォルダ</t>
  </si>
  <si>
    <t xml:space="preserve">タイプ名フラグ</t>
  </si>
  <si>
    <t xml:space="preserve">リンク先ファイル名</t>
  </si>
  <si>
    <t xml:space="preserve">リンク先ファイル名フラグ</t>
  </si>
  <si>
    <r>
      <rPr>
        <sz val="9"/>
        <rFont val="Noto Sans"/>
        <family val="2"/>
      </rPr>
      <t xml:space="preserve">フォルダコピー</t>
    </r>
    <r>
      <rPr>
        <sz val="9"/>
        <rFont val="ＭＳ Ｐゴシック"/>
        <family val="3"/>
        <charset val="128"/>
      </rPr>
      <t xml:space="preserve">/Cab</t>
    </r>
    <r>
      <rPr>
        <sz val="9"/>
        <rFont val="Noto Sans"/>
        <family val="2"/>
      </rPr>
      <t xml:space="preserve">ファイル展開コピー</t>
    </r>
  </si>
  <si>
    <t xml:space="preserve">Useg</t>
  </si>
  <si>
    <t xml:space="preserve">指定しない</t>
  </si>
  <si>
    <r>
      <rPr>
        <sz val="9"/>
        <rFont val="ＭＳ Ｐゴシック"/>
        <family val="3"/>
        <charset val="128"/>
      </rPr>
      <t xml:space="preserve">PDF</t>
    </r>
    <r>
      <rPr>
        <sz val="9"/>
        <rFont val="Noto Sans"/>
        <family val="2"/>
      </rPr>
      <t xml:space="preserve">ファイルコピー</t>
    </r>
  </si>
  <si>
    <t xml:space="preserve">Netg</t>
  </si>
  <si>
    <t xml:space="preserve">index.htm</t>
  </si>
  <si>
    <t xml:space="preserve">Bog</t>
  </si>
  <si>
    <t xml:space="preserve">manual.pdf</t>
  </si>
  <si>
    <t xml:space="preserve">任意</t>
  </si>
  <si>
    <r>
      <rPr>
        <b val="true"/>
        <sz val="12"/>
        <color rgb="FFFFFFFF"/>
        <rFont val="Noto Sans"/>
        <family val="2"/>
      </rPr>
      <t xml:space="preserve">電子マニュアルインストーラ　</t>
    </r>
    <r>
      <rPr>
        <b val="true"/>
        <sz val="12"/>
        <color rgb="FFFFFFFF"/>
        <rFont val="ＭＳ Ｐゴシック"/>
        <family val="3"/>
        <charset val="128"/>
      </rPr>
      <t xml:space="preserve">CSV</t>
    </r>
    <r>
      <rPr>
        <b val="true"/>
        <sz val="12"/>
        <color rgb="FFFFFFFF"/>
        <rFont val="Noto Sans"/>
        <family val="2"/>
      </rPr>
      <t xml:space="preserve">ファイル作成ツール</t>
    </r>
  </si>
  <si>
    <t xml:space="preserve">Rev.B (2010.12.1)</t>
  </si>
  <si>
    <t xml:space="preserve">コピーファイルタイプ</t>
  </si>
  <si>
    <r>
      <rPr>
        <sz val="9"/>
        <rFont val="ＭＳ Ｐゴシック"/>
        <family val="3"/>
        <charset val="128"/>
      </rPr>
      <t xml:space="preserve">CSV</t>
    </r>
    <r>
      <rPr>
        <sz val="9"/>
        <rFont val="Noto Sans"/>
        <family val="2"/>
      </rPr>
      <t xml:space="preserve">定義名</t>
    </r>
  </si>
  <si>
    <t xml:space="preserve">入力</t>
  </si>
  <si>
    <t xml:space="preserve">モデル名</t>
  </si>
  <si>
    <t xml:space="preserve">Epson Driver Name</t>
  </si>
  <si>
    <r>
      <rPr>
        <sz val="8"/>
        <rFont val="Noto Sans"/>
        <family val="2"/>
      </rPr>
      <t xml:space="preserve">タイプ名</t>
    </r>
    <r>
      <rPr>
        <sz val="8"/>
        <color rgb="FFFF0000"/>
        <rFont val="Noto Sans"/>
        <family val="2"/>
      </rPr>
      <t xml:space="preserve">※</t>
    </r>
    <r>
      <rPr>
        <sz val="8"/>
        <color rgb="FFFF0000"/>
        <rFont val="ＭＳ Ｐゴシック"/>
        <family val="3"/>
        <charset val="128"/>
      </rPr>
      <t xml:space="preserve">1</t>
    </r>
  </si>
  <si>
    <r>
      <rPr>
        <sz val="8"/>
        <rFont val="Noto Sans"/>
        <family val="2"/>
      </rPr>
      <t xml:space="preserve">リンク先ファイル名 </t>
    </r>
    <r>
      <rPr>
        <sz val="8"/>
        <color rgb="FFFF0000"/>
        <rFont val="Noto Sans"/>
        <family val="2"/>
      </rPr>
      <t xml:space="preserve">※</t>
    </r>
    <r>
      <rPr>
        <sz val="8"/>
        <color rgb="FFFF0000"/>
        <rFont val="ＭＳ Ｐゴシック"/>
        <family val="3"/>
        <charset val="128"/>
      </rPr>
      <t xml:space="preserve">2</t>
    </r>
  </si>
  <si>
    <t xml:space="preserve">FILE_SHORTCUT_SRC  </t>
  </si>
  <si>
    <t xml:space="preserve">1.User's Guide</t>
  </si>
  <si>
    <t xml:space="preserve">2.Network Guide</t>
  </si>
  <si>
    <t xml:space="preserve">3.Basic Operation Guide</t>
  </si>
  <si>
    <r>
      <rPr>
        <sz val="9"/>
        <rFont val="ＭＳ Ｐゴシック"/>
        <family val="3"/>
        <charset val="128"/>
      </rPr>
      <t xml:space="preserve">4.Other Guide2</t>
    </r>
    <r>
      <rPr>
        <sz val="8"/>
        <color rgb="FFFF0000"/>
        <rFont val="ＭＳ Ｐゴシック"/>
        <family val="3"/>
        <charset val="128"/>
      </rPr>
      <t xml:space="preserve">※3</t>
    </r>
  </si>
  <si>
    <r>
      <rPr>
        <sz val="9"/>
        <color rgb="FFFF0000"/>
        <rFont val="ＭＳ Ｐゴシック"/>
        <family val="3"/>
        <charset val="128"/>
      </rPr>
      <t xml:space="preserve">(</t>
    </r>
    <r>
      <rPr>
        <sz val="9"/>
        <color rgb="FFFF0000"/>
        <rFont val="Noto Sans"/>
        <family val="2"/>
      </rPr>
      <t xml:space="preserve">補足事項</t>
    </r>
    <r>
      <rPr>
        <sz val="9"/>
        <color rgb="FFFF0000"/>
        <rFont val="ＭＳ Ｐゴシック"/>
        <family val="3"/>
        <charset val="128"/>
      </rPr>
      <t xml:space="preserve">)</t>
    </r>
  </si>
  <si>
    <r>
      <rPr>
        <b val="true"/>
        <sz val="10"/>
        <color rgb="FFFF9900"/>
        <rFont val="ＭＳ Ｐゴシック"/>
        <family val="3"/>
        <charset val="128"/>
      </rPr>
      <t xml:space="preserve">[Setup</t>
    </r>
    <r>
      <rPr>
        <b val="true"/>
        <sz val="10"/>
        <color rgb="FFFF9900"/>
        <rFont val="Noto Sans"/>
        <family val="2"/>
      </rPr>
      <t xml:space="preserve">シート 作成</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上記の内容に書き換えます</t>
    </r>
    <r>
      <rPr>
        <sz val="9"/>
        <rFont val="ＭＳ Ｐゴシック"/>
        <family val="3"/>
        <charset val="128"/>
      </rPr>
      <t xml:space="preserve">.</t>
    </r>
  </si>
  <si>
    <r>
      <rPr>
        <b val="true"/>
        <sz val="10"/>
        <color rgb="FFFF9900"/>
        <rFont val="ＭＳ Ｐゴシック"/>
        <family val="3"/>
        <charset val="128"/>
      </rPr>
      <t xml:space="preserve">[CSV</t>
    </r>
    <r>
      <rPr>
        <b val="true"/>
        <sz val="10"/>
        <color rgb="FFFF9900"/>
        <rFont val="Noto Sans"/>
        <family val="2"/>
      </rPr>
      <t xml:space="preserve">　エクスポート</t>
    </r>
    <r>
      <rPr>
        <b val="true"/>
        <sz val="10"/>
        <color rgb="FFFF9900"/>
        <rFont val="ＭＳ Ｐゴシック"/>
        <family val="3"/>
        <charset val="128"/>
      </rPr>
      <t xml:space="preserve">]</t>
    </r>
    <r>
      <rPr>
        <sz val="9"/>
        <rFont val="Noto Sans"/>
        <family val="2"/>
      </rPr>
      <t xml:space="preserve">ボタン・・・【</t>
    </r>
    <r>
      <rPr>
        <sz val="9"/>
        <rFont val="ＭＳ Ｐゴシック"/>
        <family val="3"/>
        <charset val="128"/>
      </rPr>
      <t xml:space="preserve">Setup</t>
    </r>
    <r>
      <rPr>
        <sz val="9"/>
        <rFont val="Noto Sans"/>
        <family val="2"/>
      </rPr>
      <t xml:space="preserve">】シートを</t>
    </r>
    <r>
      <rPr>
        <sz val="9"/>
        <rFont val="ＭＳ Ｐゴシック"/>
        <family val="3"/>
        <charset val="128"/>
      </rPr>
      <t xml:space="preserve">Setup.csv</t>
    </r>
    <r>
      <rPr>
        <sz val="9"/>
        <rFont val="Noto Sans"/>
        <family val="2"/>
      </rPr>
      <t xml:space="preserve">ファイルとして書き出します</t>
    </r>
    <r>
      <rPr>
        <sz val="9"/>
        <rFont val="ＭＳ Ｐゴシック"/>
        <family val="3"/>
        <charset val="128"/>
      </rPr>
      <t xml:space="preserve">. </t>
    </r>
    <r>
      <rPr>
        <sz val="8"/>
        <color rgb="FFFF0000"/>
        <rFont val="ＭＳ Ｐゴシック"/>
        <family val="3"/>
        <charset val="128"/>
      </rPr>
      <t xml:space="preserve">※4</t>
    </r>
  </si>
  <si>
    <r>
      <rPr>
        <sz val="8"/>
        <color rgb="FF808080"/>
        <rFont val="ＭＳ Ｐゴシック"/>
        <family val="3"/>
        <charset val="128"/>
      </rPr>
      <t xml:space="preserve">※1 </t>
    </r>
    <r>
      <rPr>
        <sz val="8"/>
        <color rgb="FF808080"/>
        <rFont val="Noto Sans"/>
        <family val="2"/>
      </rPr>
      <t xml:space="preserve">タイプ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2 </t>
    </r>
    <r>
      <rPr>
        <sz val="8"/>
        <color rgb="FF808080"/>
        <rFont val="Noto Sans"/>
        <family val="2"/>
      </rPr>
      <t xml:space="preserve">リンク先ファイル名で</t>
    </r>
    <r>
      <rPr>
        <sz val="8"/>
        <color rgb="FF808080"/>
        <rFont val="ＭＳ Ｐゴシック"/>
        <family val="3"/>
        <charset val="128"/>
      </rPr>
      <t xml:space="preserve">"</t>
    </r>
    <r>
      <rPr>
        <sz val="8"/>
        <color rgb="FF808080"/>
        <rFont val="Noto Sans"/>
        <family val="2"/>
      </rPr>
      <t xml:space="preserve">任意</t>
    </r>
    <r>
      <rPr>
        <sz val="8"/>
        <color rgb="FF808080"/>
        <rFont val="ＭＳ Ｐゴシック"/>
        <family val="3"/>
        <charset val="128"/>
      </rPr>
      <t xml:space="preserve">"</t>
    </r>
    <r>
      <rPr>
        <sz val="8"/>
        <color rgb="FF808080"/>
        <rFont val="Noto Sans"/>
        <family val="2"/>
      </rPr>
      <t xml:space="preserve">を選択した場合は、右側のセルにフォルダ名を入力してください。</t>
    </r>
  </si>
  <si>
    <r>
      <rPr>
        <sz val="8"/>
        <color rgb="FF808080"/>
        <rFont val="ＭＳ Ｐゴシック"/>
        <family val="3"/>
        <charset val="128"/>
      </rPr>
      <t xml:space="preserve">※3 </t>
    </r>
    <r>
      <rPr>
        <sz val="8"/>
        <color rgb="FF808080"/>
        <rFont val="Noto Sans"/>
        <family val="2"/>
      </rPr>
      <t xml:space="preserve">リンク先ファイル名で </t>
    </r>
    <r>
      <rPr>
        <sz val="8"/>
        <color rgb="FF808080"/>
        <rFont val="ＭＳ Ｐゴシック"/>
        <family val="3"/>
        <charset val="128"/>
      </rPr>
      <t xml:space="preserve">4</t>
    </r>
    <r>
      <rPr>
        <sz val="8"/>
        <color rgb="FF808080"/>
        <rFont val="Noto Sans"/>
        <family val="2"/>
      </rPr>
      <t xml:space="preserve">を指定する場合は</t>
    </r>
    <r>
      <rPr>
        <sz val="8"/>
        <color rgb="FF808080"/>
        <rFont val="ＭＳ Ｐゴシック"/>
        <family val="3"/>
        <charset val="128"/>
      </rPr>
      <t xml:space="preserve">[Data_Setup]UNINSTALL_SOFTWARENAME</t>
    </r>
    <r>
      <rPr>
        <sz val="8"/>
        <color rgb="FF808080"/>
        <rFont val="Noto Sans"/>
        <family val="2"/>
      </rPr>
      <t xml:space="preserve">の</t>
    </r>
    <r>
      <rPr>
        <sz val="8"/>
        <color rgb="FF808080"/>
        <rFont val="ＭＳ Ｐゴシック"/>
        <family val="3"/>
        <charset val="128"/>
      </rPr>
      <t xml:space="preserve">B</t>
    </r>
    <r>
      <rPr>
        <sz val="8"/>
        <color rgb="FF808080"/>
        <rFont val="Noto Sans"/>
        <family val="2"/>
      </rPr>
      <t xml:space="preserve">列以降の定義にﾛｰｶﾗｲｽﾞ文字列を記述してください。</t>
    </r>
  </si>
  <si>
    <r>
      <rPr>
        <sz val="8"/>
        <color rgb="FF808080"/>
        <rFont val="ＭＳ Ｐゴシック"/>
        <family val="3"/>
        <charset val="128"/>
      </rPr>
      <t xml:space="preserve">※4 Setup.csv</t>
    </r>
    <r>
      <rPr>
        <sz val="8"/>
        <color rgb="FF808080"/>
        <rFont val="Noto Sans"/>
        <family val="2"/>
      </rPr>
      <t xml:space="preserve">ファイルが開いた状態でこの操作を行うとエラーが発生します。</t>
    </r>
    <r>
      <rPr>
        <sz val="8"/>
        <color rgb="FF808080"/>
        <rFont val="ＭＳ Ｐゴシック"/>
        <family val="3"/>
        <charset val="128"/>
      </rPr>
      <t xml:space="preserve">Setup.csv</t>
    </r>
    <r>
      <rPr>
        <sz val="8"/>
        <color rgb="FF808080"/>
        <rFont val="Noto Sans"/>
        <family val="2"/>
      </rPr>
      <t xml:space="preserve">を閉じてからこの操作を行ってください。</t>
    </r>
  </si>
  <si>
    <r>
      <rPr>
        <sz val="9"/>
        <rFont val="ＭＳ Ｐゴシック"/>
        <family val="3"/>
        <charset val="128"/>
      </rPr>
      <t xml:space="preserve">Қ</t>
    </r>
    <r>
      <rPr>
        <sz val="9"/>
        <rFont val="Arial"/>
        <family val="2"/>
      </rPr>
      <t xml:space="preserve">аза</t>
    </r>
    <r>
      <rPr>
        <sz val="9"/>
        <rFont val="ＭＳ Ｐゴシック"/>
        <family val="3"/>
        <charset val="128"/>
      </rPr>
      <t xml:space="preserve">қ</t>
    </r>
  </si>
  <si>
    <t xml:space="preserve">EN</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HE</t>
  </si>
  <si>
    <t xml:space="preserve">KO</t>
  </si>
  <si>
    <t xml:space="preserve">TH</t>
  </si>
  <si>
    <t xml:space="preserve">SC</t>
  </si>
  <si>
    <t xml:space="preserve">TC</t>
  </si>
  <si>
    <t xml:space="preserve">;Uninstall</t>
  </si>
  <si>
    <r>
      <rPr>
        <b val="true"/>
        <sz val="9"/>
        <color rgb="FF0000FF"/>
        <rFont val="Arial"/>
        <family val="2"/>
      </rPr>
      <t xml:space="preserve">;[UNINSTALL_SOFTWARENAME]
 </t>
    </r>
    <r>
      <rPr>
        <sz val="9"/>
        <color rgb="FF0000FF"/>
        <rFont val="ＭＳ Ｐゴシック"/>
        <family val="3"/>
        <charset val="128"/>
      </rPr>
      <t xml:space="preserve">※</t>
    </r>
    <r>
      <rPr>
        <sz val="9"/>
        <color rgb="FF0000FF"/>
        <rFont val="Arial"/>
        <family val="2"/>
      </rPr>
      <t xml:space="preserve">Menu</t>
    </r>
    <r>
      <rPr>
        <sz val="9"/>
        <color rgb="FF0000FF"/>
        <rFont val="Noto Sans"/>
        <family val="2"/>
      </rPr>
      <t xml:space="preserve">シートのリンク先ファイル名の指定によって使用する定義が変更されます。その他の定義はコメント化されます。
 ※定義名には数式が記述されています。</t>
    </r>
  </si>
  <si>
    <r>
      <rPr>
        <sz val="9"/>
        <rFont val="Arial"/>
        <family val="2"/>
      </rPr>
      <t xml:space="preserve">;[1]</t>
    </r>
    <r>
      <rPr>
        <sz val="9"/>
        <rFont val="Noto Sans"/>
        <family val="2"/>
      </rPr>
      <t xml:space="preserve">が指定されている場合</t>
    </r>
  </si>
  <si>
    <r>
      <rPr>
        <sz val="9"/>
        <rFont val="Arial"/>
        <family val="2"/>
      </rPr>
      <t xml:space="preserve">;[2]</t>
    </r>
    <r>
      <rPr>
        <sz val="9"/>
        <rFont val="Noto Sans"/>
        <family val="2"/>
      </rPr>
      <t xml:space="preserve">が指定されている場合</t>
    </r>
  </si>
  <si>
    <r>
      <rPr>
        <sz val="9"/>
        <rFont val="Arial"/>
        <family val="2"/>
      </rPr>
      <t xml:space="preserve">;[3]</t>
    </r>
    <r>
      <rPr>
        <sz val="9"/>
        <rFont val="Noto Sans"/>
        <family val="2"/>
      </rPr>
      <t xml:space="preserve">が指定されている場合</t>
    </r>
  </si>
  <si>
    <r>
      <rPr>
        <sz val="9"/>
        <rFont val="Arial"/>
        <family val="2"/>
      </rPr>
      <t xml:space="preserve">;[4]</t>
    </r>
    <r>
      <rPr>
        <sz val="9"/>
        <rFont val="Noto Sans"/>
        <family val="2"/>
      </rPr>
      <t xml:space="preserve">が指定されている場合</t>
    </r>
  </si>
  <si>
    <r>
      <rPr>
        <sz val="8"/>
        <color rgb="FFFF0000"/>
        <rFont val="ＭＳ Ｐゴシック"/>
        <family val="3"/>
        <charset val="128"/>
      </rPr>
      <t xml:space="preserve">※</t>
    </r>
    <r>
      <rPr>
        <sz val="8"/>
        <color rgb="FFFF0000"/>
        <rFont val="Arial"/>
        <family val="2"/>
      </rPr>
      <t xml:space="preserve">4</t>
    </r>
    <r>
      <rPr>
        <sz val="8"/>
        <color rgb="FFFF0000"/>
        <rFont val="Noto Sans"/>
        <family val="2"/>
      </rPr>
      <t xml:space="preserve">を指定する場合は、下行↓↓↓にローカライズ文字列を記載してください。</t>
    </r>
  </si>
</sst>
</file>

<file path=xl/styles.xml><?xml version="1.0" encoding="utf-8"?>
<styleSheet xmlns="http://schemas.openxmlformats.org/spreadsheetml/2006/main">
  <numFmts count="3">
    <numFmt numFmtId="164" formatCode="General"/>
    <numFmt numFmtId="165" formatCode="&quot;True&quot;;&quot;True&quot;;&quot;False&quot;"/>
    <numFmt numFmtId="166" formatCode="General"/>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0080"/>
      <name val="ＭＳ Ｐゴシック"/>
      <family val="3"/>
      <charset val="128"/>
    </font>
    <font>
      <b val="true"/>
      <sz val="11"/>
      <color rgb="FFFF9900"/>
      <name val="ＭＳ Ｐゴシック"/>
      <family val="3"/>
      <charset val="128"/>
    </font>
    <font>
      <b val="true"/>
      <sz val="11"/>
      <color rgb="FFFFFFFF"/>
      <name val="ＭＳ Ｐゴシック"/>
      <family val="3"/>
      <charset val="128"/>
    </font>
    <font>
      <i val="true"/>
      <sz val="11"/>
      <color rgb="FF808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sz val="11"/>
      <color rgb="FF333399"/>
      <name val="ＭＳ Ｐゴシック"/>
      <family val="3"/>
      <charset val="128"/>
    </font>
    <font>
      <sz val="11"/>
      <color rgb="FFFF9900"/>
      <name val="ＭＳ Ｐゴシック"/>
      <family val="3"/>
      <charset val="128"/>
    </font>
    <font>
      <sz val="11"/>
      <color rgb="FF993300"/>
      <name val="ＭＳ Ｐゴシック"/>
      <family val="3"/>
      <charset val="128"/>
    </font>
    <font>
      <b val="true"/>
      <sz val="11"/>
      <color rgb="FF333333"/>
      <name val="ＭＳ Ｐゴシック"/>
      <family val="3"/>
      <charset val="128"/>
    </font>
    <font>
      <b val="true"/>
      <sz val="18"/>
      <color rgb="FF003366"/>
      <name val="ＭＳ Ｐゴシック"/>
      <family val="3"/>
      <charset val="128"/>
    </font>
    <font>
      <b val="true"/>
      <sz val="11"/>
      <color rgb="FF000000"/>
      <name val="ＭＳ Ｐゴシック"/>
      <family val="3"/>
      <charset val="128"/>
    </font>
    <font>
      <sz val="11"/>
      <color rgb="FFFF0000"/>
      <name val="ＭＳ Ｐゴシック"/>
      <family val="3"/>
      <charset val="128"/>
    </font>
    <font>
      <sz val="9"/>
      <name val="Arial"/>
      <family val="2"/>
    </font>
    <font>
      <sz val="9"/>
      <color rgb="FFFFFFFF"/>
      <name val="Arial"/>
      <family val="2"/>
    </font>
    <font>
      <sz val="9"/>
      <color rgb="FFFFFFFF"/>
      <name val="Noto Sans"/>
      <family val="2"/>
    </font>
    <font>
      <sz val="9"/>
      <color rgb="FFFFFFFF"/>
      <name val="ＭＳ Ｐゴシック"/>
      <family val="3"/>
      <charset val="128"/>
    </font>
    <font>
      <sz val="9"/>
      <color rgb="FFFFFFFF"/>
      <name val="Noto Sans Devanagari"/>
      <family val="2"/>
    </font>
    <font>
      <b val="true"/>
      <sz val="9"/>
      <color rgb="FFFFFFFF"/>
      <name val="Arial"/>
      <family val="2"/>
    </font>
    <font>
      <sz val="9"/>
      <name val="Noto Sans"/>
      <family val="2"/>
    </font>
    <font>
      <sz val="9"/>
      <name val="ＭＳ Ｐゴシック"/>
      <family val="3"/>
      <charset val="128"/>
    </font>
    <font>
      <sz val="9"/>
      <color rgb="FF000000"/>
      <name val="Arial"/>
      <family val="2"/>
    </font>
    <font>
      <sz val="9"/>
      <color rgb="FFFF0000"/>
      <name val="DejaVu Sans"/>
      <family val="2"/>
    </font>
    <font>
      <sz val="9"/>
      <color rgb="FFFF0000"/>
      <name val="ＭＳ Ｐゴシック"/>
      <family val="3"/>
      <charset val="128"/>
    </font>
    <font>
      <sz val="9"/>
      <color rgb="FFFF0000"/>
      <name val="Noto Sans"/>
      <family val="2"/>
    </font>
    <font>
      <b val="true"/>
      <sz val="9"/>
      <color rgb="FF0000FF"/>
      <name val="ＭＳ Ｐゴシック"/>
      <family val="3"/>
      <charset val="128"/>
    </font>
    <font>
      <b val="true"/>
      <sz val="9"/>
      <color rgb="FF3366FF"/>
      <name val="ＭＳ Ｐゴシック"/>
      <family val="3"/>
      <charset val="128"/>
    </font>
    <font>
      <b val="true"/>
      <sz val="12"/>
      <color rgb="FFFFFFFF"/>
      <name val="Noto Sans"/>
      <family val="2"/>
    </font>
    <font>
      <b val="true"/>
      <sz val="12"/>
      <color rgb="FFFFFFFF"/>
      <name val="ＭＳ Ｐゴシック"/>
      <family val="3"/>
      <charset val="128"/>
    </font>
    <font>
      <sz val="8"/>
      <name val="Noto Sans"/>
      <family val="2"/>
    </font>
    <font>
      <sz val="8"/>
      <name val="ＭＳ Ｐゴシック"/>
      <family val="3"/>
      <charset val="128"/>
    </font>
    <font>
      <sz val="8"/>
      <color rgb="FFFF0000"/>
      <name val="Noto Sans"/>
      <family val="2"/>
    </font>
    <font>
      <sz val="8"/>
      <color rgb="FFFF0000"/>
      <name val="ＭＳ Ｐゴシック"/>
      <family val="3"/>
      <charset val="128"/>
    </font>
    <font>
      <b val="true"/>
      <sz val="10"/>
      <color rgb="FFFF9900"/>
      <name val="ＭＳ Ｐゴシック"/>
      <family val="3"/>
      <charset val="128"/>
    </font>
    <font>
      <b val="true"/>
      <sz val="10"/>
      <color rgb="FFFF9900"/>
      <name val="Noto Sans"/>
      <family val="2"/>
    </font>
    <font>
      <sz val="8"/>
      <color rgb="FF808080"/>
      <name val="ＭＳ Ｐゴシック"/>
      <family val="3"/>
      <charset val="128"/>
    </font>
    <font>
      <sz val="8"/>
      <color rgb="FF808080"/>
      <name val="Noto Sans"/>
      <family val="2"/>
    </font>
    <font>
      <sz val="9"/>
      <color rgb="FFFF0000"/>
      <name val="Arial"/>
      <family val="2"/>
    </font>
    <font>
      <sz val="9"/>
      <name val="Noto Sans Devanagari"/>
      <family val="2"/>
    </font>
    <font>
      <b val="true"/>
      <sz val="9"/>
      <color rgb="FFFF0000"/>
      <name val="Arial"/>
      <family val="2"/>
    </font>
    <font>
      <sz val="9"/>
      <color rgb="FF0000FF"/>
      <name val="Arial"/>
      <family val="2"/>
    </font>
    <font>
      <b val="true"/>
      <sz val="9"/>
      <color rgb="FF0000FF"/>
      <name val="Arial"/>
      <family val="2"/>
    </font>
    <font>
      <sz val="9"/>
      <color rgb="FF0000FF"/>
      <name val="ＭＳ Ｐゴシック"/>
      <family val="3"/>
      <charset val="128"/>
    </font>
    <font>
      <sz val="9"/>
      <color rgb="FF0000FF"/>
      <name val="Noto Sans"/>
      <family val="2"/>
    </font>
    <font>
      <sz val="8"/>
      <color rgb="FFFF0000"/>
      <name val="Arial"/>
      <family val="2"/>
    </font>
  </fonts>
  <fills count="27">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2"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protection locked="true" hidden="false"/>
    </xf>
    <xf numFmtId="164" fontId="22" fillId="24" borderId="0" xfId="61" applyFont="true" applyBorder="false" applyAlignment="true" applyProtection="false">
      <alignment horizontal="general" vertical="center" textRotation="0" wrapText="false" indent="0" shrinkToFit="false"/>
      <protection locked="true" hidden="false"/>
    </xf>
    <xf numFmtId="164" fontId="22" fillId="24" borderId="0" xfId="62" applyFont="true" applyBorder="false" applyAlignment="true" applyProtection="false">
      <alignment horizontal="general" vertical="center" textRotation="0" wrapText="false" indent="0" shrinkToFit="false"/>
      <protection locked="true" hidden="false"/>
    </xf>
    <xf numFmtId="164" fontId="23" fillId="24" borderId="0" xfId="61" applyFont="true" applyBorder="false" applyAlignment="true" applyProtection="false">
      <alignment horizontal="general" vertical="center" textRotation="0" wrapText="false" indent="0" shrinkToFit="false"/>
      <protection locked="true" hidden="false"/>
    </xf>
    <xf numFmtId="164" fontId="24" fillId="24" borderId="0" xfId="61" applyFont="true" applyBorder="false" applyAlignment="true" applyProtection="false">
      <alignment horizontal="general" vertical="center" textRotation="0" wrapText="false" indent="0" shrinkToFit="false"/>
      <protection locked="true" hidden="false"/>
    </xf>
    <xf numFmtId="164" fontId="25" fillId="24" borderId="0" xfId="61"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1" fillId="17"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1" fillId="0" borderId="0" xfId="61" applyFont="true" applyBorder="false" applyAlignment="true" applyProtection="false">
      <alignment horizontal="general" vertical="center" textRotation="0" wrapText="false" indent="0" shrinkToFit="false" readingOrder="2"/>
      <protection locked="true" hidden="false"/>
    </xf>
    <xf numFmtId="164" fontId="21" fillId="0" borderId="0" xfId="61" applyFont="true" applyBorder="true" applyAlignment="true" applyProtection="false">
      <alignment horizontal="general" vertical="center" textRotation="0" wrapText="false" indent="0" shrinkToFit="false" readingOrder="2"/>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readingOrder="2"/>
      <protection locked="true" hidden="false"/>
    </xf>
    <xf numFmtId="164" fontId="21" fillId="0" borderId="0" xfId="62"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readingOrder="2"/>
      <protection locked="true" hidden="false"/>
    </xf>
    <xf numFmtId="164" fontId="21" fillId="25" borderId="0" xfId="61"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0" xfId="61" applyFont="true" applyBorder="false" applyAlignment="true" applyProtection="false">
      <alignment horizontal="general" vertical="center" textRotation="0" wrapText="false" indent="0" shrinkToFit="false"/>
      <protection locked="true" hidden="false"/>
    </xf>
    <xf numFmtId="164" fontId="21" fillId="26" borderId="0" xfId="61" applyFont="true" applyBorder="false" applyAlignment="true" applyProtection="false">
      <alignment horizontal="general" vertical="center" textRotation="0" wrapText="false" indent="0" shrinkToFit="false"/>
      <protection locked="true" hidden="false"/>
    </xf>
    <xf numFmtId="164" fontId="21" fillId="10" borderId="0" xfId="61"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20" borderId="10" xfId="0" applyFont="true" applyBorder="true" applyAlignment="true" applyProtection="false">
      <alignment horizontal="center" vertical="center" textRotation="0" wrapText="fals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2" xfId="0" applyFont="true" applyBorder="true" applyAlignment="true" applyProtection="false">
      <alignment horizontal="center" vertical="center" textRotation="0" wrapText="false" indent="0" shrinkToFit="false"/>
      <protection locked="true" hidden="false"/>
    </xf>
    <xf numFmtId="164" fontId="27" fillId="20" borderId="1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5" fontId="28" fillId="0" borderId="16"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5" fontId="28" fillId="0" borderId="19" xfId="0" applyFont="true" applyBorder="true" applyAlignment="true" applyProtection="false">
      <alignment horizontal="left" vertical="center" textRotation="0" wrapText="false" indent="0" shrinkToFit="false"/>
      <protection locked="true" hidden="false"/>
    </xf>
    <xf numFmtId="164" fontId="35" fillId="11"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7" fillId="2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left" vertical="center" textRotation="0" wrapText="false" indent="0" shrinkToFit="false"/>
      <protection locked="false" hidden="tru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20" borderId="20" xfId="0" applyFont="true" applyBorder="true" applyAlignment="true" applyProtection="false">
      <alignment horizontal="left" vertical="center" textRotation="0" wrapText="false" indent="0" shrinkToFit="false"/>
      <protection locked="true" hidden="false"/>
    </xf>
    <xf numFmtId="164" fontId="28" fillId="20" borderId="21" xfId="0" applyFont="true" applyBorder="true" applyAlignment="true" applyProtection="false">
      <alignment horizontal="center" vertical="center" textRotation="0" wrapText="false" indent="0" shrinkToFit="false"/>
      <protection locked="true" hidden="false"/>
    </xf>
    <xf numFmtId="164" fontId="27" fillId="20" borderId="20" xfId="0" applyFont="true" applyBorder="true" applyAlignment="true" applyProtection="true">
      <alignment horizontal="center" vertical="center" textRotation="0" wrapText="false" indent="0" shrinkToFit="false"/>
      <protection locked="true" hidden="false"/>
    </xf>
    <xf numFmtId="164" fontId="37" fillId="20" borderId="20" xfId="0" applyFont="true" applyBorder="true" applyAlignment="true" applyProtection="false">
      <alignment horizontal="center" vertical="center" textRotation="0" wrapText="false" indent="0" shrinkToFit="false"/>
      <protection locked="true" hidden="false"/>
    </xf>
    <xf numFmtId="164" fontId="38" fillId="2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false" hidden="false"/>
    </xf>
    <xf numFmtId="164" fontId="38" fillId="20" borderId="2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false" hidden="true"/>
    </xf>
    <xf numFmtId="164" fontId="28" fillId="0" borderId="22"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false" applyAlignment="true" applyProtection="true">
      <alignment horizontal="left" vertical="center" textRotation="0" wrapText="fals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28" fillId="20" borderId="24" xfId="0" applyFont="true" applyBorder="true" applyAlignment="true" applyProtection="false">
      <alignment horizontal="left" vertical="center" textRotation="0" wrapText="false" indent="0" shrinkToFit="false"/>
      <protection locked="true" hidden="false"/>
    </xf>
    <xf numFmtId="164" fontId="28" fillId="0" borderId="25"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false" hidden="false"/>
    </xf>
    <xf numFmtId="166" fontId="40" fillId="0" borderId="0" xfId="0" applyFont="true" applyBorder="true" applyAlignment="true" applyProtection="true">
      <alignment horizontal="left" vertical="center" textRotation="0" wrapText="false" indent="0" shrinkToFit="false"/>
      <protection locked="true" hidden="false"/>
    </xf>
    <xf numFmtId="164" fontId="28" fillId="0" borderId="21"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21" fillId="20" borderId="26" xfId="0" applyFont="true" applyBorder="true" applyAlignment="false" applyProtection="true">
      <alignment horizontal="general" vertical="bottom" textRotation="0" wrapText="false" indent="0" shrinkToFit="false"/>
      <protection locked="false" hidden="false"/>
    </xf>
    <xf numFmtId="164" fontId="21" fillId="20" borderId="26" xfId="0" applyFont="true" applyBorder="true" applyAlignment="false" applyProtection="false">
      <alignment horizontal="general" vertical="bottom" textRotation="0" wrapText="false" indent="0" shrinkToFit="false"/>
      <protection locked="true" hidden="false"/>
    </xf>
    <xf numFmtId="164" fontId="27" fillId="20" borderId="26" xfId="0" applyFont="true" applyBorder="true" applyAlignment="false" applyProtection="false">
      <alignment horizontal="general" vertical="bottom" textRotation="0" wrapText="false" indent="0" shrinkToFit="false"/>
      <protection locked="true" hidden="false"/>
    </xf>
    <xf numFmtId="164" fontId="28" fillId="20" borderId="26" xfId="0" applyFont="true" applyBorder="true" applyAlignment="false" applyProtection="false">
      <alignment horizontal="general" vertical="bottom" textRotation="0" wrapText="false" indent="0" shrinkToFit="false"/>
      <protection locked="true" hidden="false"/>
    </xf>
    <xf numFmtId="164" fontId="46" fillId="20" borderId="26"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27" xfId="0" applyFont="true" applyBorder="true" applyAlignment="false" applyProtection="false">
      <alignment horizontal="general" vertical="bottom" textRotation="0" wrapText="false" indent="0" shrinkToFit="false"/>
      <protection locked="true" hidden="false"/>
    </xf>
    <xf numFmtId="164" fontId="47" fillId="20" borderId="27"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false" applyAlignment="false" applyProtection="false">
      <alignment horizontal="general" vertical="bottom" textRotation="0" wrapText="false" indent="0" shrinkToFit="false"/>
      <protection locked="true" hidden="false"/>
    </xf>
    <xf numFmtId="164" fontId="21" fillId="20" borderId="28" xfId="0" applyFont="true" applyBorder="true" applyAlignment="true" applyProtection="false">
      <alignment horizontal="left" vertical="top" textRotation="0" wrapText="true" indent="0" shrinkToFit="false"/>
      <protection locked="true" hidden="false"/>
    </xf>
    <xf numFmtId="164" fontId="21" fillId="20" borderId="0" xfId="0" applyFont="true" applyBorder="false" applyAlignment="true" applyProtection="false">
      <alignment horizontal="left" vertical="top" textRotation="0" wrapText="true" indent="0" shrinkToFit="false"/>
      <protection locked="true" hidden="false"/>
    </xf>
    <xf numFmtId="164" fontId="48" fillId="22" borderId="0" xfId="61" applyFont="true" applyBorder="false" applyAlignment="tru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general" vertical="bottom" textRotation="0" wrapText="false" indent="0" shrinkToFit="false"/>
      <protection locked="true" hidden="false"/>
    </xf>
    <xf numFmtId="164" fontId="45" fillId="20" borderId="0" xfId="0" applyFont="true" applyBorder="false" applyAlignment="true" applyProtection="false">
      <alignment horizontal="left" vertical="top" textRotation="0" wrapText="true" indent="0" shrinkToFit="false"/>
      <protection locked="true" hidden="false"/>
    </xf>
    <xf numFmtId="164" fontId="21" fillId="2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49" fillId="1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47" fillId="4"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readingOrder="2"/>
      <protection locked="true" hidden="false"/>
    </xf>
    <xf numFmtId="164" fontId="21" fillId="0" borderId="0" xfId="61"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標準_CSV作成ツール" xfId="61"/>
    <cellStyle name="標準_CSV作成ツール_Setup2" xfId="62"/>
  </cellStyles>
  <dxfs count="3">
    <dxf>
      <font>
        <name val="ＭＳ Ｐゴシック"/>
        <charset val="128"/>
        <family val="3"/>
        <sz val="11"/>
      </font>
      <fill>
        <patternFill>
          <bgColor rgb="FFC0C0C0"/>
        </patternFill>
      </fill>
    </dxf>
    <dxf>
      <font>
        <name val="ＭＳ Ｐゴシック"/>
        <charset val="128"/>
        <family val="3"/>
        <sz val="11"/>
      </font>
      <fill>
        <patternFill>
          <bgColor rgb="FFCCCCCC"/>
        </patternFill>
      </fill>
    </dxf>
    <dxf>
      <font>
        <name val="ＭＳ Ｐゴシック"/>
        <charset val="128"/>
        <family val="3"/>
        <sz val="11"/>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CCCC"/>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Setupシート 作成" hidden="0"/>
            <xdr:cNvSpPr/>
          </xdr:nvSpPr>
          <xdr:spPr>
            <a:xfrm>
              <a:off x="0" y="0"/>
              <a:ext cx="0" cy="0"/>
            </a:xfrm>
            <a:prstGeom prst="rect">
              <a:avLst/>
            </a:prstGeom>
          </xdr:spPr>
          <xdr:txBody>
            <a:bodyPr anchor="ctr">
              <a:noAutofit/>
            </a:bodyPr>
            <a:p>
              <a:r>
                <a:t>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CSV エクスポート" hidden="0"/>
            <xdr:cNvSpPr/>
          </xdr:nvSpPr>
          <xdr:spPr>
            <a:xfrm>
              <a:off x="0" y="0"/>
              <a:ext cx="0" cy="0"/>
            </a:xfrm>
            <a:prstGeom prst="rect">
              <a:avLst/>
            </a:prstGeom>
          </xdr:spPr>
          <xdr:txBody>
            <a:bodyPr anchor="ctr">
              <a:noAutofit/>
            </a:bodyPr>
            <a:p>
              <a:r>
                <a:t>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8720</xdr:rowOff>
        </xdr:from>
        <xdr:to>
          <xdr:col>4</xdr:col>
          <xdr:colOff>1270800</xdr:colOff>
          <xdr:row>16</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xdr:row>
          <xdr:rowOff>18720</xdr:rowOff>
        </xdr:from>
        <xdr:to>
          <xdr:col>4</xdr:col>
          <xdr:colOff>1270800</xdr:colOff>
          <xdr:row>20</xdr:row>
          <xdr:rowOff>-1872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0</xdr:row>
          <xdr:rowOff>18720</xdr:rowOff>
        </xdr:from>
        <xdr:to>
          <xdr:col>5</xdr:col>
          <xdr:colOff>-8640</xdr:colOff>
          <xdr:row>21</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1</xdr:row>
          <xdr:rowOff>18720</xdr:rowOff>
        </xdr:from>
        <xdr:to>
          <xdr:col>5</xdr:col>
          <xdr:colOff>-8640</xdr:colOff>
          <xdr:row>22</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2</xdr:row>
          <xdr:rowOff>18720</xdr:rowOff>
        </xdr:from>
        <xdr:to>
          <xdr:col>5</xdr:col>
          <xdr:colOff>-8640</xdr:colOff>
          <xdr:row>23</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xdr:colOff>
          <xdr:row>23</xdr:row>
          <xdr:rowOff>18720</xdr:rowOff>
        </xdr:from>
        <xdr:to>
          <xdr:col>5</xdr:col>
          <xdr:colOff>-8640</xdr:colOff>
          <xdr:row>24</xdr:row>
          <xdr:rowOff>-19440</xdr:rowOff>
        </xdr:to>
        <xdr:sp>
          <xdr:nvSpPr>
            <xdr:cNvPr id="0" name="ComboBox_ModelTypeDi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8.9921875" defaultRowHeight="12" zeroHeight="false" outlineLevelRow="0" outlineLevelCol="0"/>
  <cols>
    <col collapsed="false" customWidth="true" hidden="false" outlineLevel="0" max="1" min="1" style="1" width="16.62"/>
    <col collapsed="false" customWidth="true" hidden="false" outlineLevel="0" max="2" min="2" style="2" width="16.62"/>
    <col collapsed="false" customWidth="true" hidden="false" outlineLevel="0" max="3" min="3" style="2" width="5.62"/>
    <col collapsed="false" customWidth="true" hidden="false" outlineLevel="0" max="4" min="4" style="2" width="10.62"/>
    <col collapsed="false" customWidth="true" hidden="false" outlineLevel="0" max="5" min="5" style="2" width="5.62"/>
    <col collapsed="false" customWidth="true" hidden="false" outlineLevel="0" max="6" min="6" style="2" width="10.62"/>
    <col collapsed="false" customWidth="true" hidden="false" outlineLevel="0" max="7" min="7" style="2" width="5.62"/>
    <col collapsed="false" customWidth="true" hidden="false" outlineLevel="0" max="8" min="8" style="2" width="10.62"/>
    <col collapsed="false" customWidth="true" hidden="false" outlineLevel="0" max="9" min="9" style="2" width="5.62"/>
    <col collapsed="false" customWidth="true" hidden="false" outlineLevel="0" max="10" min="10" style="2" width="10.62"/>
    <col collapsed="false" customWidth="true" hidden="false" outlineLevel="0" max="11" min="11" style="2" width="5.62"/>
    <col collapsed="false" customWidth="true" hidden="false" outlineLevel="0" max="12" min="12" style="2" width="10.62"/>
    <col collapsed="false" customWidth="true" hidden="false" outlineLevel="0" max="13" min="13" style="2" width="5.62"/>
    <col collapsed="false" customWidth="true" hidden="false" outlineLevel="0" max="14" min="14" style="2" width="10.62"/>
    <col collapsed="false" customWidth="true" hidden="false" outlineLevel="0" max="15" min="15" style="2" width="5.62"/>
    <col collapsed="false" customWidth="true" hidden="false" outlineLevel="0" max="16" min="16" style="2" width="10.62"/>
    <col collapsed="false" customWidth="true" hidden="false" outlineLevel="0" max="17" min="17" style="2" width="5.62"/>
    <col collapsed="false" customWidth="true" hidden="false" outlineLevel="0" max="18" min="18" style="2" width="10.62"/>
    <col collapsed="false" customWidth="true" hidden="false" outlineLevel="0" max="19" min="19" style="2" width="5.62"/>
    <col collapsed="false" customWidth="true" hidden="false" outlineLevel="0" max="20" min="20" style="2" width="10.62"/>
    <col collapsed="false" customWidth="true" hidden="false" outlineLevel="0" max="21" min="21" style="2" width="5.62"/>
    <col collapsed="false" customWidth="true" hidden="false" outlineLevel="0" max="22" min="22" style="2" width="10.62"/>
    <col collapsed="false" customWidth="true" hidden="false" outlineLevel="0" max="23" min="23" style="2" width="5.62"/>
    <col collapsed="false" customWidth="true" hidden="false" outlineLevel="0" max="24" min="24" style="2" width="10.62"/>
    <col collapsed="false" customWidth="true" hidden="false" outlineLevel="0" max="25" min="25" style="2" width="5.62"/>
    <col collapsed="false" customWidth="true" hidden="false" outlineLevel="0" max="26" min="26" style="2" width="10.62"/>
    <col collapsed="false" customWidth="true" hidden="false" outlineLevel="0" max="27" min="27" style="2" width="5.62"/>
    <col collapsed="false" customWidth="true" hidden="false" outlineLevel="0" max="28" min="28" style="2" width="10.62"/>
    <col collapsed="false" customWidth="true" hidden="false" outlineLevel="0" max="29" min="29" style="2" width="5.62"/>
    <col collapsed="false" customWidth="true" hidden="false" outlineLevel="0" max="30" min="30" style="2" width="10.62"/>
    <col collapsed="false" customWidth="true" hidden="false" outlineLevel="0" max="31" min="31" style="2" width="5.62"/>
    <col collapsed="false" customWidth="true" hidden="false" outlineLevel="0" max="32" min="32" style="2" width="10.62"/>
    <col collapsed="false" customWidth="true" hidden="false" outlineLevel="0" max="33" min="33" style="2" width="5.62"/>
    <col collapsed="false" customWidth="true" hidden="false" outlineLevel="0" max="34" min="34" style="2" width="10.62"/>
    <col collapsed="false" customWidth="true" hidden="false" outlineLevel="0" max="35" min="35" style="2" width="5.62"/>
    <col collapsed="false" customWidth="true" hidden="false" outlineLevel="0" max="36" min="36" style="2" width="10.62"/>
    <col collapsed="false" customWidth="true" hidden="false" outlineLevel="0" max="37" min="37" style="2" width="5.62"/>
    <col collapsed="false" customWidth="true" hidden="false" outlineLevel="0" max="38" min="38" style="3" width="10.62"/>
    <col collapsed="false" customWidth="true" hidden="false" outlineLevel="0" max="39" min="39" style="2" width="5.62"/>
    <col collapsed="false" customWidth="true" hidden="false" outlineLevel="0" max="40" min="40" style="3" width="10.62"/>
    <col collapsed="false" customWidth="true" hidden="false" outlineLevel="0" max="41" min="41" style="2" width="5.62"/>
    <col collapsed="false" customWidth="true" hidden="false" outlineLevel="0" max="42" min="42" style="3" width="10.62"/>
    <col collapsed="false" customWidth="true" hidden="false" outlineLevel="0" max="43" min="43" style="2" width="5.62"/>
    <col collapsed="false" customWidth="true" hidden="false" outlineLevel="0" max="44" min="44" style="2" width="10.62"/>
    <col collapsed="false" customWidth="true" hidden="false" outlineLevel="0" max="45" min="45" style="2" width="5.62"/>
    <col collapsed="false" customWidth="true" hidden="false" outlineLevel="0" max="46" min="46" style="3" width="10.62"/>
    <col collapsed="false" customWidth="true" hidden="false" outlineLevel="0" max="47" min="47" style="2" width="5.62"/>
    <col collapsed="false" customWidth="true" hidden="false" outlineLevel="0" max="48" min="48" style="2" width="10.62"/>
    <col collapsed="false" customWidth="true" hidden="false" outlineLevel="0" max="49" min="49" style="2" width="5.62"/>
    <col collapsed="false" customWidth="true" hidden="false" outlineLevel="0" max="50" min="50" style="2" width="10.62"/>
    <col collapsed="false" customWidth="true" hidden="false" outlineLevel="0" max="51" min="51" style="2" width="5.62"/>
    <col collapsed="false" customWidth="true" hidden="false" outlineLevel="0" max="52" min="52" style="2" width="10.62"/>
    <col collapsed="false" customWidth="true" hidden="false" outlineLevel="0" max="53" min="53" style="2" width="5.62"/>
    <col collapsed="false" customWidth="true" hidden="false" outlineLevel="0" max="54" min="54" style="2" width="10.62"/>
    <col collapsed="false" customWidth="true" hidden="false" outlineLevel="0" max="55" min="55" style="2" width="5.62"/>
    <col collapsed="false" customWidth="true" hidden="false" outlineLevel="0" max="56" min="56" style="2" width="10.62"/>
    <col collapsed="false" customWidth="true" hidden="false" outlineLevel="0" max="57" min="57" style="2" width="5.62"/>
    <col collapsed="false" customWidth="true" hidden="false" outlineLevel="0" max="58" min="58" style="2" width="10.62"/>
    <col collapsed="false" customWidth="true" hidden="false" outlineLevel="0" max="59" min="59" style="2" width="5.62"/>
    <col collapsed="false" customWidth="true" hidden="false" outlineLevel="0" max="60" min="60" style="2" width="10.62"/>
    <col collapsed="false" customWidth="true" hidden="false" outlineLevel="0" max="61" min="61" style="2" width="5.62"/>
    <col collapsed="false" customWidth="true" hidden="false" outlineLevel="0" max="62" min="62" style="2" width="10.62"/>
    <col collapsed="false" customWidth="true" hidden="false" outlineLevel="0" max="63" min="63" style="2" width="5.62"/>
    <col collapsed="false" customWidth="true" hidden="false" outlineLevel="0" max="64" min="64" style="2" width="10.62"/>
    <col collapsed="false" customWidth="true" hidden="false" outlineLevel="0" max="65" min="65" style="2" width="5.62"/>
    <col collapsed="false" customWidth="true" hidden="false" outlineLevel="0" max="66" min="66" style="2" width="10.62"/>
    <col collapsed="false" customWidth="true" hidden="false" outlineLevel="0" max="67" min="67" style="2" width="5.62"/>
    <col collapsed="false" customWidth="true" hidden="false" outlineLevel="0" max="68" min="68" style="2" width="10.62"/>
    <col collapsed="false" customWidth="true" hidden="false" outlineLevel="0" max="69" min="69" style="2" width="5.62"/>
    <col collapsed="false" customWidth="true" hidden="false" outlineLevel="0" max="70" min="70" style="2" width="10.62"/>
    <col collapsed="false" customWidth="true" hidden="false" outlineLevel="0" max="71" min="71" style="2" width="5.62"/>
    <col collapsed="false" customWidth="true" hidden="false" outlineLevel="0" max="72" min="72" style="2" width="10.62"/>
    <col collapsed="false" customWidth="true" hidden="false" outlineLevel="0" max="73" min="73" style="2" width="5.62"/>
    <col collapsed="false" customWidth="true" hidden="false" outlineLevel="0" max="74" min="74" style="2" width="10.62"/>
    <col collapsed="false" customWidth="true" hidden="false" outlineLevel="0" max="75" min="75" style="2" width="5.62"/>
    <col collapsed="false" customWidth="true" hidden="false" outlineLevel="0" max="76" min="76" style="2" width="10.62"/>
    <col collapsed="false" customWidth="true" hidden="false" outlineLevel="0" max="77" min="77" style="2" width="5.62"/>
    <col collapsed="false" customWidth="false" hidden="false" outlineLevel="0" max="78" min="78" style="2" width="8.99"/>
    <col collapsed="false" customWidth="false" hidden="false" outlineLevel="0" max="80" min="79" style="4" width="8.99"/>
    <col collapsed="false" customWidth="false" hidden="false" outlineLevel="0" max="257" min="81" style="2" width="8.99"/>
  </cols>
  <sheetData>
    <row r="1" s="5" customFormat="true" ht="12" hidden="false" customHeight="false" outlineLevel="0" collapsed="false">
      <c r="A1" s="5" t="s">
        <v>0</v>
      </c>
      <c r="B1" s="5" t="s">
        <v>1</v>
      </c>
      <c r="D1" s="5" t="s">
        <v>2</v>
      </c>
      <c r="F1" s="5" t="s">
        <v>3</v>
      </c>
      <c r="H1" s="5" t="s">
        <v>4</v>
      </c>
      <c r="J1" s="5" t="s">
        <v>5</v>
      </c>
      <c r="L1" s="5" t="s">
        <v>6</v>
      </c>
      <c r="N1" s="5" t="s">
        <v>7</v>
      </c>
      <c r="P1" s="5" t="s">
        <v>8</v>
      </c>
      <c r="R1" s="5" t="s">
        <v>9</v>
      </c>
      <c r="T1" s="5" t="s">
        <v>10</v>
      </c>
      <c r="V1" s="5" t="s">
        <v>11</v>
      </c>
      <c r="X1" s="5" t="s">
        <v>12</v>
      </c>
      <c r="Z1" s="5" t="s">
        <v>13</v>
      </c>
      <c r="AB1" s="5" t="s">
        <v>14</v>
      </c>
      <c r="AD1" s="5" t="s">
        <v>15</v>
      </c>
      <c r="AF1" s="5" t="s">
        <v>16</v>
      </c>
      <c r="AH1" s="5" t="s">
        <v>17</v>
      </c>
      <c r="AJ1" s="5" t="s">
        <v>18</v>
      </c>
      <c r="AL1" s="6" t="s">
        <v>19</v>
      </c>
      <c r="AN1" s="6" t="s">
        <v>20</v>
      </c>
      <c r="AP1" s="6" t="s">
        <v>21</v>
      </c>
      <c r="AR1" s="5" t="s">
        <v>22</v>
      </c>
      <c r="AT1" s="6" t="s">
        <v>23</v>
      </c>
      <c r="AV1" s="5" t="s">
        <v>24</v>
      </c>
      <c r="AX1" s="5" t="s">
        <v>25</v>
      </c>
      <c r="AZ1" s="5" t="s">
        <v>26</v>
      </c>
      <c r="BB1" s="5" t="s">
        <v>27</v>
      </c>
      <c r="BD1" s="5" t="s">
        <v>28</v>
      </c>
      <c r="BF1" s="5" t="s">
        <v>29</v>
      </c>
      <c r="BH1" s="5" t="s">
        <v>30</v>
      </c>
      <c r="BJ1" s="5" t="s">
        <v>31</v>
      </c>
      <c r="BL1" s="5" t="s">
        <v>32</v>
      </c>
      <c r="BN1" s="5" t="s">
        <v>33</v>
      </c>
      <c r="BP1" s="5" t="s">
        <v>34</v>
      </c>
      <c r="BR1" s="5" t="s">
        <v>35</v>
      </c>
      <c r="BT1" s="5" t="s">
        <v>36</v>
      </c>
      <c r="BV1" s="5" t="s">
        <v>37</v>
      </c>
      <c r="BX1" s="5" t="s">
        <v>38</v>
      </c>
    </row>
    <row r="2" s="5" customFormat="true" ht="12" hidden="false" customHeight="false" outlineLevel="0" collapsed="false">
      <c r="A2" s="5" t="s">
        <v>39</v>
      </c>
      <c r="B2" s="5" t="s">
        <v>1</v>
      </c>
      <c r="D2" s="7" t="s">
        <v>40</v>
      </c>
      <c r="F2" s="5" t="s">
        <v>41</v>
      </c>
      <c r="H2" s="5" t="s">
        <v>42</v>
      </c>
      <c r="J2" s="5" t="s">
        <v>43</v>
      </c>
      <c r="L2" s="5" t="s">
        <v>44</v>
      </c>
      <c r="N2" s="5" t="s">
        <v>45</v>
      </c>
      <c r="P2" s="5" t="s">
        <v>46</v>
      </c>
      <c r="R2" s="5" t="s">
        <v>47</v>
      </c>
      <c r="T2" s="5" t="s">
        <v>48</v>
      </c>
      <c r="V2" s="5" t="s">
        <v>49</v>
      </c>
      <c r="X2" s="5" t="s">
        <v>50</v>
      </c>
      <c r="Z2" s="5" t="s">
        <v>51</v>
      </c>
      <c r="AB2" s="5" t="s">
        <v>52</v>
      </c>
      <c r="AD2" s="5" t="s">
        <v>53</v>
      </c>
      <c r="AF2" s="5" t="s">
        <v>54</v>
      </c>
      <c r="AH2" s="5" t="s">
        <v>55</v>
      </c>
      <c r="AJ2" s="5" t="s">
        <v>56</v>
      </c>
      <c r="AL2" s="6" t="s">
        <v>57</v>
      </c>
      <c r="AN2" s="6" t="s">
        <v>58</v>
      </c>
      <c r="AP2" s="6" t="s">
        <v>59</v>
      </c>
      <c r="AR2" s="5" t="s">
        <v>60</v>
      </c>
      <c r="AT2" s="6" t="s">
        <v>61</v>
      </c>
      <c r="AV2" s="5" t="s">
        <v>62</v>
      </c>
      <c r="AX2" s="5" t="s">
        <v>63</v>
      </c>
      <c r="AZ2" s="5" t="s">
        <v>64</v>
      </c>
      <c r="BB2" s="5" t="s">
        <v>65</v>
      </c>
      <c r="BD2" s="5" t="s">
        <v>66</v>
      </c>
      <c r="BF2" s="5" t="s">
        <v>67</v>
      </c>
      <c r="BH2" s="5" t="s">
        <v>68</v>
      </c>
      <c r="BJ2" s="8" t="s">
        <v>69</v>
      </c>
      <c r="BL2" s="5" t="s">
        <v>70</v>
      </c>
      <c r="BN2" s="5" t="s">
        <v>71</v>
      </c>
      <c r="BP2" s="5" t="s">
        <v>72</v>
      </c>
      <c r="BR2" s="7" t="s">
        <v>73</v>
      </c>
      <c r="BT2" s="9" t="s">
        <v>74</v>
      </c>
      <c r="BV2" s="7" t="s">
        <v>75</v>
      </c>
      <c r="BX2" s="7" t="s">
        <v>76</v>
      </c>
    </row>
    <row r="3" s="11" customFormat="true" ht="12" hidden="false" customHeight="false" outlineLevel="0" collapsed="false">
      <c r="A3" s="10" t="s">
        <v>77</v>
      </c>
      <c r="B3" s="11" t="s">
        <v>78</v>
      </c>
      <c r="C3" s="11" t="s">
        <v>79</v>
      </c>
      <c r="D3" s="11" t="s">
        <v>80</v>
      </c>
      <c r="E3" s="11" t="s">
        <v>81</v>
      </c>
      <c r="F3" s="11" t="s">
        <v>82</v>
      </c>
      <c r="G3" s="11" t="s">
        <v>83</v>
      </c>
      <c r="H3" s="11" t="s">
        <v>84</v>
      </c>
      <c r="I3" s="11" t="s">
        <v>85</v>
      </c>
      <c r="J3" s="11" t="s">
        <v>86</v>
      </c>
      <c r="K3" s="11" t="s">
        <v>87</v>
      </c>
      <c r="L3" s="11" t="s">
        <v>88</v>
      </c>
      <c r="M3" s="11" t="s">
        <v>89</v>
      </c>
      <c r="N3" s="11" t="s">
        <v>90</v>
      </c>
      <c r="O3" s="11" t="s">
        <v>91</v>
      </c>
      <c r="P3" s="11" t="s">
        <v>92</v>
      </c>
      <c r="Q3" s="11" t="s">
        <v>93</v>
      </c>
      <c r="R3" s="11" t="s">
        <v>94</v>
      </c>
      <c r="S3" s="11" t="s">
        <v>95</v>
      </c>
      <c r="T3" s="11" t="s">
        <v>96</v>
      </c>
      <c r="U3" s="11" t="s">
        <v>97</v>
      </c>
      <c r="V3" s="11" t="s">
        <v>98</v>
      </c>
      <c r="W3" s="11" t="s">
        <v>99</v>
      </c>
      <c r="X3" s="11" t="s">
        <v>100</v>
      </c>
      <c r="Y3" s="11" t="s">
        <v>101</v>
      </c>
      <c r="Z3" s="11" t="s">
        <v>102</v>
      </c>
      <c r="AA3" s="11" t="s">
        <v>103</v>
      </c>
      <c r="AB3" s="11" t="s">
        <v>104</v>
      </c>
      <c r="AC3" s="11" t="s">
        <v>105</v>
      </c>
      <c r="AD3" s="11" t="s">
        <v>106</v>
      </c>
      <c r="AE3" s="11" t="s">
        <v>107</v>
      </c>
      <c r="AF3" s="11" t="s">
        <v>108</v>
      </c>
      <c r="AG3" s="11" t="s">
        <v>109</v>
      </c>
      <c r="AH3" s="11" t="s">
        <v>110</v>
      </c>
      <c r="AI3" s="11" t="s">
        <v>111</v>
      </c>
      <c r="AJ3" s="11" t="s">
        <v>112</v>
      </c>
      <c r="AK3" s="11" t="s">
        <v>113</v>
      </c>
      <c r="AL3" s="11" t="s">
        <v>114</v>
      </c>
      <c r="AM3" s="11" t="s">
        <v>115</v>
      </c>
      <c r="AN3" s="11" t="s">
        <v>116</v>
      </c>
      <c r="AO3" s="11" t="s">
        <v>117</v>
      </c>
      <c r="AP3" s="11" t="s">
        <v>118</v>
      </c>
      <c r="AQ3" s="11" t="s">
        <v>119</v>
      </c>
      <c r="AR3" s="11" t="s">
        <v>120</v>
      </c>
      <c r="AS3" s="11" t="s">
        <v>121</v>
      </c>
      <c r="AT3" s="11" t="s">
        <v>122</v>
      </c>
      <c r="AU3" s="11" t="s">
        <v>123</v>
      </c>
      <c r="AV3" s="11" t="s">
        <v>124</v>
      </c>
      <c r="AW3" s="11" t="s">
        <v>125</v>
      </c>
      <c r="AX3" s="11" t="s">
        <v>126</v>
      </c>
      <c r="AY3" s="11" t="s">
        <v>127</v>
      </c>
      <c r="AZ3" s="11" t="s">
        <v>128</v>
      </c>
      <c r="BA3" s="11" t="s">
        <v>129</v>
      </c>
      <c r="BB3" s="11" t="s">
        <v>130</v>
      </c>
      <c r="BC3" s="11" t="s">
        <v>131</v>
      </c>
      <c r="BD3" s="11" t="s">
        <v>132</v>
      </c>
      <c r="BE3" s="11" t="s">
        <v>133</v>
      </c>
      <c r="BF3" s="11" t="s">
        <v>134</v>
      </c>
      <c r="BG3" s="11" t="s">
        <v>135</v>
      </c>
      <c r="BH3" s="11" t="s">
        <v>136</v>
      </c>
      <c r="BI3" s="11" t="s">
        <v>137</v>
      </c>
      <c r="BJ3" s="11" t="s">
        <v>138</v>
      </c>
      <c r="BK3" s="11" t="s">
        <v>139</v>
      </c>
      <c r="BL3" s="11" t="s">
        <v>140</v>
      </c>
      <c r="BM3" s="11" t="s">
        <v>141</v>
      </c>
      <c r="BN3" s="11" t="s">
        <v>142</v>
      </c>
      <c r="BO3" s="11" t="s">
        <v>143</v>
      </c>
      <c r="BP3" s="11" t="s">
        <v>144</v>
      </c>
      <c r="BQ3" s="11" t="s">
        <v>145</v>
      </c>
      <c r="BR3" s="11" t="s">
        <v>146</v>
      </c>
      <c r="BS3" s="11" t="s">
        <v>147</v>
      </c>
      <c r="BT3" s="11" t="s">
        <v>148</v>
      </c>
      <c r="BU3" s="11" t="s">
        <v>149</v>
      </c>
      <c r="BV3" s="11" t="s">
        <v>150</v>
      </c>
      <c r="BW3" s="11" t="s">
        <v>151</v>
      </c>
      <c r="BX3" s="11" t="s">
        <v>152</v>
      </c>
      <c r="BY3" s="11" t="s">
        <v>153</v>
      </c>
    </row>
    <row r="5" customFormat="false" ht="12" hidden="false" customHeight="false" outlineLevel="0" collapsed="false">
      <c r="A5" s="1" t="s">
        <v>154</v>
      </c>
    </row>
    <row r="6" customFormat="false" ht="12" hidden="false" customHeight="false" outlineLevel="0" collapsed="false">
      <c r="A6" s="1" t="s">
        <v>155</v>
      </c>
    </row>
    <row r="7" customFormat="false" ht="12" hidden="false" customHeight="false" outlineLevel="0" collapsed="false">
      <c r="A7" s="1" t="s">
        <v>156</v>
      </c>
      <c r="B7" s="2" t="s">
        <v>157</v>
      </c>
      <c r="C7" s="2" t="s">
        <v>158</v>
      </c>
      <c r="D7" s="2" t="s">
        <v>159</v>
      </c>
      <c r="E7" s="2" t="s">
        <v>160</v>
      </c>
      <c r="F7" s="2" t="s">
        <v>161</v>
      </c>
      <c r="G7" s="2" t="s">
        <v>162</v>
      </c>
      <c r="H7" s="2" t="s">
        <v>163</v>
      </c>
      <c r="I7" s="2" t="s">
        <v>164</v>
      </c>
      <c r="J7" s="2" t="s">
        <v>165</v>
      </c>
      <c r="K7" s="2" t="s">
        <v>166</v>
      </c>
      <c r="L7" s="2" t="s">
        <v>167</v>
      </c>
      <c r="M7" s="2" t="s">
        <v>168</v>
      </c>
      <c r="N7" s="2" t="s">
        <v>169</v>
      </c>
      <c r="O7" s="2" t="s">
        <v>170</v>
      </c>
      <c r="P7" s="2" t="s">
        <v>171</v>
      </c>
      <c r="Q7" s="2" t="s">
        <v>172</v>
      </c>
      <c r="R7" s="2" t="s">
        <v>173</v>
      </c>
      <c r="S7" s="2" t="s">
        <v>174</v>
      </c>
      <c r="T7" s="2" t="s">
        <v>175</v>
      </c>
      <c r="U7" s="2" t="s">
        <v>176</v>
      </c>
      <c r="V7" s="2" t="s">
        <v>177</v>
      </c>
      <c r="W7" s="2" t="s">
        <v>178</v>
      </c>
      <c r="X7" s="2" t="s">
        <v>179</v>
      </c>
      <c r="Y7" s="2" t="s">
        <v>180</v>
      </c>
      <c r="Z7" s="2" t="s">
        <v>181</v>
      </c>
      <c r="AA7" s="2" t="s">
        <v>182</v>
      </c>
      <c r="AB7" s="2" t="s">
        <v>183</v>
      </c>
      <c r="AC7" s="2" t="s">
        <v>184</v>
      </c>
      <c r="AD7" s="2" t="s">
        <v>185</v>
      </c>
      <c r="AE7" s="2" t="s">
        <v>186</v>
      </c>
      <c r="AF7" s="2" t="s">
        <v>187</v>
      </c>
      <c r="AG7" s="2" t="s">
        <v>188</v>
      </c>
      <c r="AH7" s="2" t="s">
        <v>189</v>
      </c>
      <c r="AI7" s="2" t="s">
        <v>190</v>
      </c>
      <c r="AJ7" s="2" t="s">
        <v>191</v>
      </c>
      <c r="AK7" s="2" t="s">
        <v>192</v>
      </c>
      <c r="AL7" s="3" t="s">
        <v>193</v>
      </c>
      <c r="AM7" s="2" t="s">
        <v>194</v>
      </c>
      <c r="AN7" s="3" t="s">
        <v>195</v>
      </c>
      <c r="AO7" s="2" t="s">
        <v>196</v>
      </c>
      <c r="AP7" s="3" t="s">
        <v>197</v>
      </c>
      <c r="AQ7" s="2" t="s">
        <v>198</v>
      </c>
      <c r="AR7" s="2" t="s">
        <v>199</v>
      </c>
      <c r="AS7" s="2" t="s">
        <v>200</v>
      </c>
      <c r="AT7" s="3" t="s">
        <v>201</v>
      </c>
      <c r="AU7" s="2" t="s">
        <v>202</v>
      </c>
      <c r="AV7" s="2" t="s">
        <v>203</v>
      </c>
      <c r="AW7" s="2" t="s">
        <v>204</v>
      </c>
      <c r="AX7" s="2" t="s">
        <v>205</v>
      </c>
      <c r="AY7" s="2" t="s">
        <v>206</v>
      </c>
      <c r="AZ7" s="2" t="s">
        <v>207</v>
      </c>
      <c r="BA7" s="2" t="s">
        <v>208</v>
      </c>
      <c r="BB7" s="2" t="s">
        <v>209</v>
      </c>
      <c r="BC7" s="2" t="s">
        <v>210</v>
      </c>
      <c r="BD7" s="2" t="s">
        <v>211</v>
      </c>
      <c r="BE7" s="2" t="s">
        <v>212</v>
      </c>
      <c r="BF7" s="2" t="s">
        <v>213</v>
      </c>
      <c r="BG7" s="2" t="s">
        <v>214</v>
      </c>
      <c r="BH7" s="2" t="s">
        <v>215</v>
      </c>
      <c r="BI7" s="2" t="s">
        <v>216</v>
      </c>
      <c r="BJ7" s="2" t="s">
        <v>217</v>
      </c>
      <c r="BK7" s="2" t="s">
        <v>218</v>
      </c>
      <c r="BL7" s="2" t="s">
        <v>219</v>
      </c>
      <c r="BM7" s="2" t="s">
        <v>220</v>
      </c>
      <c r="BN7" s="2" t="s">
        <v>221</v>
      </c>
      <c r="BO7" s="2" t="s">
        <v>222</v>
      </c>
      <c r="BP7" s="2" t="s">
        <v>223</v>
      </c>
      <c r="BQ7" s="2" t="s">
        <v>224</v>
      </c>
      <c r="BR7" s="2" t="s">
        <v>225</v>
      </c>
      <c r="BS7" s="2" t="s">
        <v>226</v>
      </c>
      <c r="BT7" s="2" t="s">
        <v>227</v>
      </c>
      <c r="BU7" s="2" t="s">
        <v>228</v>
      </c>
      <c r="BV7" s="2" t="s">
        <v>229</v>
      </c>
      <c r="BW7" s="2" t="s">
        <v>230</v>
      </c>
      <c r="BX7" s="2" t="s">
        <v>231</v>
      </c>
      <c r="BY7" s="2" t="s">
        <v>232</v>
      </c>
    </row>
    <row r="8" customFormat="false" ht="12" hidden="false" customHeight="false" outlineLevel="0" collapsed="false">
      <c r="A8" s="1" t="s">
        <v>233</v>
      </c>
      <c r="B8" s="2" t="s">
        <v>234</v>
      </c>
      <c r="C8" s="2" t="s">
        <v>235</v>
      </c>
      <c r="D8" s="2" t="s">
        <v>236</v>
      </c>
      <c r="E8" s="2" t="s">
        <v>235</v>
      </c>
      <c r="F8" s="2" t="s">
        <v>237</v>
      </c>
      <c r="G8" s="2" t="s">
        <v>235</v>
      </c>
      <c r="H8" s="2" t="s">
        <v>238</v>
      </c>
      <c r="I8" s="2" t="s">
        <v>235</v>
      </c>
      <c r="J8" s="2" t="s">
        <v>239</v>
      </c>
      <c r="K8" s="2" t="s">
        <v>235</v>
      </c>
      <c r="L8" s="2" t="s">
        <v>240</v>
      </c>
      <c r="M8" s="2" t="s">
        <v>235</v>
      </c>
      <c r="N8" s="2" t="s">
        <v>241</v>
      </c>
      <c r="O8" s="2" t="s">
        <v>235</v>
      </c>
      <c r="P8" s="2" t="s">
        <v>242</v>
      </c>
      <c r="Q8" s="2" t="s">
        <v>235</v>
      </c>
      <c r="R8" s="2" t="s">
        <v>243</v>
      </c>
      <c r="S8" s="2" t="s">
        <v>235</v>
      </c>
      <c r="T8" s="2" t="s">
        <v>244</v>
      </c>
      <c r="U8" s="2" t="s">
        <v>235</v>
      </c>
      <c r="V8" s="2" t="s">
        <v>245</v>
      </c>
      <c r="W8" s="2" t="s">
        <v>235</v>
      </c>
      <c r="X8" s="2" t="s">
        <v>246</v>
      </c>
      <c r="Y8" s="2" t="s">
        <v>235</v>
      </c>
      <c r="Z8" s="2" t="s">
        <v>247</v>
      </c>
      <c r="AA8" s="2" t="s">
        <v>235</v>
      </c>
      <c r="AB8" s="2" t="s">
        <v>248</v>
      </c>
      <c r="AC8" s="2" t="s">
        <v>235</v>
      </c>
      <c r="AD8" s="2" t="s">
        <v>249</v>
      </c>
      <c r="AE8" s="2" t="s">
        <v>235</v>
      </c>
      <c r="AF8" s="2" t="s">
        <v>250</v>
      </c>
      <c r="AG8" s="2" t="s">
        <v>235</v>
      </c>
      <c r="AH8" s="2" t="s">
        <v>251</v>
      </c>
      <c r="AI8" s="2" t="s">
        <v>235</v>
      </c>
      <c r="AJ8" s="2" t="s">
        <v>252</v>
      </c>
      <c r="AK8" s="2" t="s">
        <v>235</v>
      </c>
      <c r="AL8" s="2" t="s">
        <v>253</v>
      </c>
      <c r="AM8" s="2" t="s">
        <v>235</v>
      </c>
      <c r="AN8" s="2" t="s">
        <v>254</v>
      </c>
      <c r="AO8" s="2" t="s">
        <v>235</v>
      </c>
      <c r="AP8" s="2" t="s">
        <v>255</v>
      </c>
      <c r="AQ8" s="2" t="s">
        <v>235</v>
      </c>
      <c r="AR8" s="2" t="s">
        <v>256</v>
      </c>
      <c r="AS8" s="2" t="s">
        <v>235</v>
      </c>
      <c r="AT8" s="2" t="s">
        <v>257</v>
      </c>
      <c r="AU8" s="2" t="s">
        <v>235</v>
      </c>
      <c r="AV8" s="2" t="s">
        <v>258</v>
      </c>
      <c r="AW8" s="2" t="s">
        <v>235</v>
      </c>
      <c r="AX8" s="2" t="s">
        <v>259</v>
      </c>
      <c r="AY8" s="2" t="s">
        <v>235</v>
      </c>
      <c r="AZ8" s="2" t="s">
        <v>260</v>
      </c>
      <c r="BA8" s="2" t="s">
        <v>235</v>
      </c>
      <c r="BB8" s="2" t="s">
        <v>261</v>
      </c>
      <c r="BC8" s="2" t="s">
        <v>235</v>
      </c>
      <c r="BD8" s="2" t="s">
        <v>262</v>
      </c>
      <c r="BE8" s="2" t="s">
        <v>235</v>
      </c>
      <c r="BF8" s="2" t="s">
        <v>263</v>
      </c>
      <c r="BG8" s="2" t="s">
        <v>235</v>
      </c>
      <c r="BH8" s="2" t="s">
        <v>264</v>
      </c>
      <c r="BI8" s="2" t="s">
        <v>235</v>
      </c>
      <c r="BK8" s="2" t="s">
        <v>235</v>
      </c>
      <c r="BL8" s="2" t="s">
        <v>265</v>
      </c>
      <c r="BM8" s="2" t="s">
        <v>235</v>
      </c>
      <c r="BN8" s="2" t="s">
        <v>266</v>
      </c>
      <c r="BO8" s="2" t="s">
        <v>235</v>
      </c>
      <c r="BP8" s="4" t="s">
        <v>267</v>
      </c>
      <c r="BQ8" s="2" t="s">
        <v>235</v>
      </c>
      <c r="BR8" s="2" t="s">
        <v>268</v>
      </c>
      <c r="BS8" s="2" t="s">
        <v>235</v>
      </c>
      <c r="BT8" s="2" t="s">
        <v>269</v>
      </c>
      <c r="BU8" s="2" t="s">
        <v>235</v>
      </c>
      <c r="BV8" s="2" t="s">
        <v>270</v>
      </c>
      <c r="BW8" s="2" t="s">
        <v>235</v>
      </c>
      <c r="BX8" s="2" t="s">
        <v>271</v>
      </c>
      <c r="BY8" s="2" t="s">
        <v>235</v>
      </c>
    </row>
    <row r="10" customFormat="false" ht="12" hidden="false" customHeight="false" outlineLevel="0" collapsed="false">
      <c r="A10" s="1" t="s">
        <v>272</v>
      </c>
    </row>
    <row r="11" customFormat="false" ht="12" hidden="false" customHeight="false" outlineLevel="0" collapsed="false">
      <c r="A11" s="1" t="s">
        <v>273</v>
      </c>
    </row>
    <row r="12" customFormat="false" ht="12" hidden="false" customHeight="false" outlineLevel="0" collapsed="false">
      <c r="A12" s="1" t="s">
        <v>274</v>
      </c>
    </row>
    <row r="13" customFormat="false" ht="12" hidden="false" customHeight="false" outlineLevel="0" collapsed="false">
      <c r="A13" s="1" t="s">
        <v>275</v>
      </c>
    </row>
    <row r="14" customFormat="false" ht="12" hidden="false" customHeight="false" outlineLevel="0" collapsed="false">
      <c r="A14" s="1" t="s">
        <v>276</v>
      </c>
      <c r="B14" s="2" t="s">
        <v>277</v>
      </c>
      <c r="D14" s="2" t="s">
        <v>278</v>
      </c>
      <c r="F14" s="2" t="s">
        <v>279</v>
      </c>
      <c r="H14" s="2" t="s">
        <v>280</v>
      </c>
      <c r="J14" s="2" t="s">
        <v>281</v>
      </c>
      <c r="L14" s="2" t="s">
        <v>282</v>
      </c>
      <c r="N14" s="2" t="s">
        <v>283</v>
      </c>
      <c r="P14" s="2" t="s">
        <v>284</v>
      </c>
      <c r="R14" s="2" t="s">
        <v>285</v>
      </c>
      <c r="T14" s="2" t="s">
        <v>286</v>
      </c>
      <c r="V14" s="2" t="s">
        <v>287</v>
      </c>
      <c r="X14" s="2" t="s">
        <v>288</v>
      </c>
      <c r="Z14" s="2" t="s">
        <v>289</v>
      </c>
      <c r="AB14" s="2" t="s">
        <v>290</v>
      </c>
      <c r="AD14" s="2" t="s">
        <v>291</v>
      </c>
      <c r="AF14" s="2" t="s">
        <v>292</v>
      </c>
      <c r="AH14" s="2" t="s">
        <v>293</v>
      </c>
      <c r="AJ14" s="2" t="s">
        <v>294</v>
      </c>
      <c r="AL14" s="3" t="s">
        <v>295</v>
      </c>
      <c r="AN14" s="3" t="s">
        <v>296</v>
      </c>
      <c r="AP14" s="3" t="s">
        <v>297</v>
      </c>
      <c r="AR14" s="2" t="s">
        <v>298</v>
      </c>
      <c r="AT14" s="3" t="s">
        <v>299</v>
      </c>
      <c r="AV14" s="2" t="s">
        <v>300</v>
      </c>
      <c r="AX14" s="2" t="s">
        <v>301</v>
      </c>
      <c r="AZ14" s="2" t="s">
        <v>302</v>
      </c>
      <c r="BB14" s="2" t="s">
        <v>303</v>
      </c>
      <c r="BD14" s="2" t="s">
        <v>304</v>
      </c>
      <c r="BF14" s="2" t="s">
        <v>305</v>
      </c>
      <c r="BH14" s="2" t="s">
        <v>306</v>
      </c>
      <c r="BJ14" s="2" t="s">
        <v>307</v>
      </c>
      <c r="BL14" s="2" t="s">
        <v>308</v>
      </c>
      <c r="BN14" s="2" t="s">
        <v>309</v>
      </c>
      <c r="BP14" s="2" t="s">
        <v>310</v>
      </c>
      <c r="BR14" s="2" t="s">
        <v>311</v>
      </c>
      <c r="BT14" s="2" t="s">
        <v>312</v>
      </c>
      <c r="BV14" s="2" t="s">
        <v>313</v>
      </c>
      <c r="BX14" s="2" t="s">
        <v>314</v>
      </c>
    </row>
    <row r="15" customFormat="false" ht="12" hidden="false" customHeight="false" outlineLevel="0" collapsed="false">
      <c r="A15" s="12" t="s">
        <v>315</v>
      </c>
      <c r="B15" s="2" t="s">
        <v>316</v>
      </c>
    </row>
    <row r="16" customFormat="false" ht="12" hidden="false" customHeight="false" outlineLevel="0" collapsed="false">
      <c r="A16" s="12" t="s">
        <v>317</v>
      </c>
      <c r="B16" s="2" t="s">
        <v>318</v>
      </c>
    </row>
    <row r="18" customFormat="false" ht="12" hidden="false" customHeight="false" outlineLevel="0" collapsed="false">
      <c r="A18" s="1" t="s">
        <v>319</v>
      </c>
    </row>
    <row r="19" customFormat="false" ht="12" hidden="false" customHeight="false" outlineLevel="0" collapsed="false">
      <c r="A19" s="1" t="s">
        <v>320</v>
      </c>
      <c r="B19" s="2" t="s">
        <v>321</v>
      </c>
    </row>
    <row r="20" customFormat="false" ht="12" hidden="false" customHeight="false" outlineLevel="0" collapsed="false">
      <c r="A20" s="1" t="s">
        <v>322</v>
      </c>
      <c r="B20" s="2" t="s">
        <v>323</v>
      </c>
    </row>
    <row r="21" customFormat="false" ht="12" hidden="false" customHeight="false" outlineLevel="0" collapsed="false">
      <c r="A21" s="1" t="s">
        <v>324</v>
      </c>
      <c r="B21" s="2" t="s">
        <v>325</v>
      </c>
      <c r="D21" s="2" t="s">
        <v>326</v>
      </c>
      <c r="F21" s="2" t="s">
        <v>327</v>
      </c>
      <c r="H21" s="2" t="s">
        <v>328</v>
      </c>
      <c r="J21" s="2" t="s">
        <v>329</v>
      </c>
      <c r="L21" s="2" t="s">
        <v>330</v>
      </c>
      <c r="N21" s="2" t="s">
        <v>331</v>
      </c>
      <c r="P21" s="2" t="s">
        <v>332</v>
      </c>
      <c r="R21" s="2" t="s">
        <v>333</v>
      </c>
      <c r="T21" s="2" t="s">
        <v>334</v>
      </c>
      <c r="V21" s="2" t="s">
        <v>335</v>
      </c>
      <c r="X21" s="2" t="s">
        <v>335</v>
      </c>
      <c r="Z21" s="2" t="s">
        <v>336</v>
      </c>
      <c r="AB21" s="2" t="s">
        <v>335</v>
      </c>
      <c r="AD21" s="2" t="s">
        <v>337</v>
      </c>
      <c r="AF21" s="2" t="s">
        <v>338</v>
      </c>
      <c r="AH21" s="2" t="s">
        <v>339</v>
      </c>
      <c r="AJ21" s="2" t="s">
        <v>339</v>
      </c>
      <c r="AL21" s="3" t="s">
        <v>340</v>
      </c>
      <c r="AN21" s="3" t="s">
        <v>341</v>
      </c>
      <c r="AP21" s="3" t="s">
        <v>342</v>
      </c>
      <c r="AR21" s="2" t="s">
        <v>341</v>
      </c>
      <c r="AT21" s="3" t="s">
        <v>343</v>
      </c>
      <c r="AV21" s="2" t="s">
        <v>344</v>
      </c>
      <c r="AX21" s="2" t="s">
        <v>345</v>
      </c>
      <c r="AZ21" s="2" t="s">
        <v>346</v>
      </c>
      <c r="BB21" s="2" t="s">
        <v>347</v>
      </c>
      <c r="BD21" s="2" t="s">
        <v>331</v>
      </c>
      <c r="BF21" s="2" t="s">
        <v>348</v>
      </c>
      <c r="BH21" s="2" t="s">
        <v>349</v>
      </c>
      <c r="BJ21" s="2" t="s">
        <v>350</v>
      </c>
      <c r="BL21" s="2" t="s">
        <v>351</v>
      </c>
      <c r="BN21" s="2" t="s">
        <v>352</v>
      </c>
      <c r="BP21" s="13" t="s">
        <v>353</v>
      </c>
      <c r="BR21" s="2" t="s">
        <v>354</v>
      </c>
      <c r="BT21" s="2" t="s">
        <v>355</v>
      </c>
      <c r="BV21" s="2" t="s">
        <v>356</v>
      </c>
      <c r="BX21" s="2" t="s">
        <v>357</v>
      </c>
    </row>
    <row r="22" customFormat="false" ht="12" hidden="false" customHeight="false" outlineLevel="0" collapsed="false">
      <c r="A22" s="1" t="s">
        <v>358</v>
      </c>
      <c r="B22" s="2" t="s">
        <v>359</v>
      </c>
      <c r="D22" s="2" t="s">
        <v>360</v>
      </c>
      <c r="F22" s="2" t="s">
        <v>361</v>
      </c>
      <c r="H22" s="2" t="s">
        <v>362</v>
      </c>
      <c r="J22" s="2" t="s">
        <v>359</v>
      </c>
      <c r="L22" s="2" t="s">
        <v>363</v>
      </c>
      <c r="N22" s="2" t="s">
        <v>364</v>
      </c>
      <c r="P22" s="2" t="s">
        <v>364</v>
      </c>
      <c r="R22" s="2" t="s">
        <v>359</v>
      </c>
      <c r="T22" s="2" t="s">
        <v>365</v>
      </c>
      <c r="V22" s="2" t="s">
        <v>359</v>
      </c>
      <c r="X22" s="2" t="s">
        <v>359</v>
      </c>
      <c r="Z22" s="2" t="s">
        <v>366</v>
      </c>
      <c r="AB22" s="2" t="s">
        <v>359</v>
      </c>
      <c r="AD22" s="2" t="s">
        <v>359</v>
      </c>
      <c r="AF22" s="2" t="s">
        <v>367</v>
      </c>
      <c r="AH22" s="2" t="s">
        <v>362</v>
      </c>
      <c r="AJ22" s="2" t="s">
        <v>362</v>
      </c>
      <c r="AL22" s="3" t="s">
        <v>359</v>
      </c>
      <c r="AN22" s="3" t="s">
        <v>359</v>
      </c>
      <c r="AP22" s="3" t="s">
        <v>362</v>
      </c>
      <c r="AR22" s="2" t="s">
        <v>359</v>
      </c>
      <c r="AT22" s="3" t="s">
        <v>359</v>
      </c>
      <c r="AV22" s="2" t="s">
        <v>366</v>
      </c>
      <c r="AX22" s="2" t="s">
        <v>368</v>
      </c>
      <c r="AZ22" s="2" t="s">
        <v>368</v>
      </c>
      <c r="BB22" s="2" t="s">
        <v>369</v>
      </c>
      <c r="BD22" s="2" t="s">
        <v>359</v>
      </c>
      <c r="BF22" s="2" t="s">
        <v>370</v>
      </c>
      <c r="BH22" s="2" t="s">
        <v>370</v>
      </c>
      <c r="BJ22" s="2" t="s">
        <v>371</v>
      </c>
      <c r="BL22" s="2" t="s">
        <v>372</v>
      </c>
      <c r="BN22" s="2" t="s">
        <v>373</v>
      </c>
      <c r="BP22" s="13" t="s">
        <v>374</v>
      </c>
      <c r="BR22" s="2" t="s">
        <v>375</v>
      </c>
      <c r="BT22" s="2" t="s">
        <v>376</v>
      </c>
      <c r="BV22" s="2" t="s">
        <v>377</v>
      </c>
      <c r="BX22" s="2" t="s">
        <v>378</v>
      </c>
    </row>
    <row r="23" customFormat="false" ht="12" hidden="false" customHeight="false" outlineLevel="0" collapsed="false">
      <c r="A23" s="1" t="s">
        <v>379</v>
      </c>
      <c r="B23" s="4" t="s">
        <v>380</v>
      </c>
      <c r="D23" s="2" t="s">
        <v>381</v>
      </c>
      <c r="F23" s="2" t="s">
        <v>382</v>
      </c>
      <c r="H23" s="2" t="s">
        <v>383</v>
      </c>
      <c r="J23" s="2" t="s">
        <v>384</v>
      </c>
      <c r="L23" s="2" t="s">
        <v>385</v>
      </c>
      <c r="N23" s="2" t="s">
        <v>386</v>
      </c>
      <c r="P23" s="2" t="s">
        <v>387</v>
      </c>
      <c r="R23" s="2" t="s">
        <v>388</v>
      </c>
      <c r="T23" s="2" t="s">
        <v>389</v>
      </c>
      <c r="V23" s="2" t="s">
        <v>390</v>
      </c>
      <c r="X23" s="2" t="s">
        <v>391</v>
      </c>
      <c r="Z23" s="2" t="s">
        <v>392</v>
      </c>
      <c r="AB23" s="2" t="s">
        <v>393</v>
      </c>
      <c r="AD23" s="4" t="s">
        <v>394</v>
      </c>
      <c r="AF23" s="2" t="s">
        <v>395</v>
      </c>
      <c r="AH23" s="4" t="s">
        <v>396</v>
      </c>
      <c r="AJ23" s="4" t="s">
        <v>397</v>
      </c>
      <c r="AL23" s="2" t="s">
        <v>398</v>
      </c>
      <c r="AN23" s="4" t="s">
        <v>399</v>
      </c>
      <c r="AP23" s="2" t="s">
        <v>400</v>
      </c>
      <c r="AR23" s="2" t="s">
        <v>401</v>
      </c>
      <c r="AT23" s="2" t="s">
        <v>402</v>
      </c>
      <c r="AV23" s="14" t="s">
        <v>403</v>
      </c>
      <c r="AX23" s="2" t="s">
        <v>404</v>
      </c>
      <c r="AZ23" s="2" t="s">
        <v>405</v>
      </c>
      <c r="BB23" s="2" t="s">
        <v>406</v>
      </c>
      <c r="BD23" s="14" t="s">
        <v>407</v>
      </c>
      <c r="BF23" s="2" t="s">
        <v>408</v>
      </c>
      <c r="BH23" s="2" t="s">
        <v>409</v>
      </c>
      <c r="BJ23" s="2" t="s">
        <v>410</v>
      </c>
      <c r="BL23" s="15" t="s">
        <v>411</v>
      </c>
      <c r="BN23" s="15" t="s">
        <v>412</v>
      </c>
      <c r="BP23" s="16" t="s">
        <v>413</v>
      </c>
      <c r="BR23" s="2" t="s">
        <v>414</v>
      </c>
      <c r="BT23" s="2" t="s">
        <v>415</v>
      </c>
      <c r="BV23" s="2" t="s">
        <v>416</v>
      </c>
      <c r="BX23" s="2" t="s">
        <v>417</v>
      </c>
    </row>
    <row r="24" customFormat="false" ht="12" hidden="false" customHeight="false" outlineLevel="0" collapsed="false">
      <c r="A24" s="1" t="s">
        <v>418</v>
      </c>
      <c r="B24" s="4" t="s">
        <v>419</v>
      </c>
      <c r="D24" s="2" t="s">
        <v>420</v>
      </c>
      <c r="F24" s="2" t="s">
        <v>421</v>
      </c>
      <c r="H24" s="2" t="s">
        <v>422</v>
      </c>
      <c r="J24" s="2" t="s">
        <v>423</v>
      </c>
      <c r="L24" s="2" t="s">
        <v>424</v>
      </c>
      <c r="N24" s="2" t="s">
        <v>425</v>
      </c>
      <c r="P24" s="2" t="s">
        <v>426</v>
      </c>
      <c r="R24" s="2" t="s">
        <v>427</v>
      </c>
      <c r="T24" s="2" t="s">
        <v>428</v>
      </c>
      <c r="V24" s="2" t="s">
        <v>429</v>
      </c>
      <c r="X24" s="2" t="s">
        <v>429</v>
      </c>
      <c r="Z24" s="2" t="s">
        <v>430</v>
      </c>
      <c r="AB24" s="2" t="s">
        <v>431</v>
      </c>
      <c r="AD24" s="4" t="s">
        <v>432</v>
      </c>
      <c r="AF24" s="2" t="s">
        <v>433</v>
      </c>
      <c r="AH24" s="4" t="s">
        <v>432</v>
      </c>
      <c r="AJ24" s="4" t="s">
        <v>434</v>
      </c>
      <c r="AL24" s="2" t="s">
        <v>431</v>
      </c>
      <c r="AN24" s="2" t="s">
        <v>435</v>
      </c>
      <c r="AP24" s="2" t="s">
        <v>436</v>
      </c>
      <c r="AR24" s="2" t="s">
        <v>437</v>
      </c>
      <c r="AT24" s="2" t="s">
        <v>438</v>
      </c>
      <c r="AV24" s="14" t="s">
        <v>430</v>
      </c>
      <c r="AX24" s="2" t="s">
        <v>439</v>
      </c>
      <c r="AZ24" s="2" t="s">
        <v>440</v>
      </c>
      <c r="BB24" s="2" t="s">
        <v>441</v>
      </c>
      <c r="BD24" s="14" t="s">
        <v>425</v>
      </c>
      <c r="BF24" s="2" t="s">
        <v>442</v>
      </c>
      <c r="BH24" s="2" t="s">
        <v>430</v>
      </c>
      <c r="BJ24" s="2" t="s">
        <v>430</v>
      </c>
      <c r="BL24" s="15" t="s">
        <v>443</v>
      </c>
      <c r="BN24" s="15" t="s">
        <v>444</v>
      </c>
      <c r="BP24" s="16" t="s">
        <v>445</v>
      </c>
      <c r="BR24" s="2" t="s">
        <v>446</v>
      </c>
      <c r="BT24" s="2" t="s">
        <v>447</v>
      </c>
      <c r="BV24" s="2" t="s">
        <v>448</v>
      </c>
      <c r="BX24" s="2" t="s">
        <v>449</v>
      </c>
    </row>
    <row r="25" customFormat="false" ht="12" hidden="false" customHeight="false" outlineLevel="0" collapsed="false">
      <c r="A25" s="1" t="s">
        <v>450</v>
      </c>
      <c r="B25" s="4" t="s">
        <v>451</v>
      </c>
      <c r="D25" s="2" t="s">
        <v>452</v>
      </c>
      <c r="F25" s="2" t="s">
        <v>453</v>
      </c>
      <c r="H25" s="2" t="s">
        <v>454</v>
      </c>
      <c r="J25" s="2" t="s">
        <v>455</v>
      </c>
      <c r="L25" s="2" t="s">
        <v>456</v>
      </c>
      <c r="N25" s="2" t="s">
        <v>457</v>
      </c>
      <c r="P25" s="2" t="s">
        <v>458</v>
      </c>
      <c r="R25" s="2" t="s">
        <v>459</v>
      </c>
      <c r="T25" s="2" t="s">
        <v>460</v>
      </c>
      <c r="V25" s="2" t="s">
        <v>461</v>
      </c>
      <c r="X25" s="4" t="s">
        <v>462</v>
      </c>
      <c r="Z25" s="2" t="s">
        <v>463</v>
      </c>
      <c r="AB25" s="2" t="s">
        <v>464</v>
      </c>
      <c r="AD25" s="4" t="s">
        <v>465</v>
      </c>
      <c r="AF25" s="2" t="s">
        <v>466</v>
      </c>
      <c r="AH25" s="4" t="s">
        <v>467</v>
      </c>
      <c r="AJ25" s="4" t="s">
        <v>468</v>
      </c>
      <c r="AL25" s="2" t="s">
        <v>469</v>
      </c>
      <c r="AN25" s="2" t="s">
        <v>470</v>
      </c>
      <c r="AP25" s="2" t="s">
        <v>471</v>
      </c>
      <c r="AR25" s="2" t="s">
        <v>472</v>
      </c>
      <c r="AT25" s="2" t="s">
        <v>473</v>
      </c>
      <c r="AV25" s="14" t="s">
        <v>474</v>
      </c>
      <c r="AX25" s="2" t="s">
        <v>475</v>
      </c>
      <c r="AZ25" s="2" t="s">
        <v>476</v>
      </c>
      <c r="BB25" s="2" t="s">
        <v>477</v>
      </c>
      <c r="BD25" s="14" t="s">
        <v>478</v>
      </c>
      <c r="BF25" s="2" t="s">
        <v>479</v>
      </c>
      <c r="BH25" s="2" t="s">
        <v>480</v>
      </c>
      <c r="BJ25" s="2" t="s">
        <v>481</v>
      </c>
      <c r="BL25" s="15" t="s">
        <v>482</v>
      </c>
      <c r="BN25" s="15" t="s">
        <v>483</v>
      </c>
      <c r="BP25" s="16" t="s">
        <v>484</v>
      </c>
      <c r="BR25" s="2" t="s">
        <v>485</v>
      </c>
      <c r="BT25" s="2" t="s">
        <v>486</v>
      </c>
      <c r="BV25" s="2" t="s">
        <v>487</v>
      </c>
      <c r="BX25" s="2" t="s">
        <v>488</v>
      </c>
    </row>
    <row r="26" customFormat="false" ht="12" hidden="false" customHeight="false" outlineLevel="0" collapsed="false">
      <c r="A26" s="1" t="s">
        <v>489</v>
      </c>
      <c r="B26" s="4" t="s">
        <v>490</v>
      </c>
      <c r="BP26" s="16"/>
    </row>
    <row r="27" s="19" customFormat="true" ht="12" hidden="false" customHeight="false" outlineLevel="0" collapsed="false">
      <c r="A27" s="17" t="s">
        <v>491</v>
      </c>
      <c r="B27" s="18" t="s">
        <v>492</v>
      </c>
      <c r="D27" s="19" t="s">
        <v>493</v>
      </c>
      <c r="F27" s="19" t="s">
        <v>494</v>
      </c>
      <c r="H27" s="19" t="s">
        <v>495</v>
      </c>
      <c r="J27" s="19" t="s">
        <v>496</v>
      </c>
      <c r="L27" s="19" t="s">
        <v>497</v>
      </c>
      <c r="N27" s="19" t="s">
        <v>498</v>
      </c>
      <c r="P27" s="19" t="s">
        <v>498</v>
      </c>
      <c r="R27" s="19" t="s">
        <v>499</v>
      </c>
      <c r="T27" s="19" t="s">
        <v>500</v>
      </c>
      <c r="V27" s="19" t="s">
        <v>501</v>
      </c>
      <c r="X27" s="19" t="s">
        <v>502</v>
      </c>
      <c r="Z27" s="19" t="s">
        <v>503</v>
      </c>
      <c r="AB27" s="19" t="s">
        <v>502</v>
      </c>
      <c r="AD27" s="19" t="s">
        <v>494</v>
      </c>
      <c r="AF27" s="19" t="s">
        <v>504</v>
      </c>
      <c r="AH27" s="19" t="s">
        <v>494</v>
      </c>
      <c r="AJ27" s="19" t="s">
        <v>505</v>
      </c>
      <c r="AL27" s="19" t="s">
        <v>506</v>
      </c>
      <c r="AN27" s="19" t="s">
        <v>507</v>
      </c>
      <c r="AP27" s="19" t="s">
        <v>508</v>
      </c>
      <c r="AR27" s="19" t="s">
        <v>509</v>
      </c>
      <c r="AT27" s="19" t="s">
        <v>510</v>
      </c>
      <c r="AV27" s="19" t="s">
        <v>511</v>
      </c>
      <c r="AX27" s="19" t="s">
        <v>512</v>
      </c>
      <c r="AZ27" s="19" t="s">
        <v>513</v>
      </c>
      <c r="BB27" s="19" t="s">
        <v>514</v>
      </c>
      <c r="BD27" s="19" t="s">
        <v>515</v>
      </c>
      <c r="BF27" s="19" t="s">
        <v>516</v>
      </c>
      <c r="BH27" s="19" t="s">
        <v>517</v>
      </c>
      <c r="BJ27" s="19" t="s">
        <v>518</v>
      </c>
      <c r="BL27" s="19" t="s">
        <v>519</v>
      </c>
      <c r="BN27" s="19" t="s">
        <v>520</v>
      </c>
      <c r="BP27" s="20" t="s">
        <v>521</v>
      </c>
      <c r="BR27" s="19" t="s">
        <v>522</v>
      </c>
      <c r="BT27" s="19" t="s">
        <v>523</v>
      </c>
      <c r="BV27" s="19" t="s">
        <v>524</v>
      </c>
      <c r="BX27" s="19" t="s">
        <v>525</v>
      </c>
    </row>
    <row r="28" s="4" customFormat="true" ht="12" hidden="false" customHeight="false" outlineLevel="0" collapsed="false">
      <c r="A28" s="1" t="s">
        <v>526</v>
      </c>
      <c r="B28" s="4" t="s">
        <v>527</v>
      </c>
      <c r="D28" s="4" t="s">
        <v>528</v>
      </c>
      <c r="F28" s="4" t="s">
        <v>529</v>
      </c>
      <c r="H28" s="4" t="s">
        <v>530</v>
      </c>
      <c r="J28" s="4" t="s">
        <v>531</v>
      </c>
      <c r="L28" s="4" t="s">
        <v>532</v>
      </c>
      <c r="N28" s="4" t="s">
        <v>533</v>
      </c>
      <c r="P28" s="4" t="s">
        <v>533</v>
      </c>
      <c r="R28" s="4" t="s">
        <v>534</v>
      </c>
      <c r="T28" s="4" t="s">
        <v>535</v>
      </c>
      <c r="V28" s="4" t="s">
        <v>536</v>
      </c>
      <c r="X28" s="4" t="s">
        <v>537</v>
      </c>
      <c r="Z28" s="4" t="s">
        <v>538</v>
      </c>
      <c r="AB28" s="4" t="s">
        <v>537</v>
      </c>
      <c r="AD28" s="4" t="s">
        <v>539</v>
      </c>
      <c r="AF28" s="4" t="s">
        <v>540</v>
      </c>
      <c r="AH28" s="4" t="s">
        <v>541</v>
      </c>
      <c r="AJ28" s="4" t="s">
        <v>541</v>
      </c>
      <c r="AL28" s="21" t="s">
        <v>542</v>
      </c>
      <c r="AN28" s="21" t="s">
        <v>543</v>
      </c>
      <c r="AP28" s="21" t="s">
        <v>544</v>
      </c>
      <c r="AR28" s="4" t="s">
        <v>545</v>
      </c>
      <c r="AT28" s="21" t="s">
        <v>546</v>
      </c>
      <c r="AV28" s="4" t="s">
        <v>547</v>
      </c>
      <c r="AX28" s="4" t="s">
        <v>548</v>
      </c>
      <c r="AZ28" s="4" t="s">
        <v>549</v>
      </c>
      <c r="BB28" s="4" t="s">
        <v>550</v>
      </c>
      <c r="BD28" s="4" t="s">
        <v>551</v>
      </c>
      <c r="BF28" s="4" t="s">
        <v>552</v>
      </c>
      <c r="BH28" s="4" t="s">
        <v>553</v>
      </c>
      <c r="BJ28" s="4" t="s">
        <v>554</v>
      </c>
      <c r="BL28" s="4" t="s">
        <v>555</v>
      </c>
      <c r="BN28" s="4" t="s">
        <v>556</v>
      </c>
      <c r="BP28" s="16" t="s">
        <v>557</v>
      </c>
      <c r="BR28" s="4" t="s">
        <v>558</v>
      </c>
      <c r="BT28" s="4" t="s">
        <v>559</v>
      </c>
      <c r="BV28" s="4" t="s">
        <v>560</v>
      </c>
      <c r="BX28" s="4" t="s">
        <v>560</v>
      </c>
    </row>
    <row r="29" customFormat="false" ht="12" hidden="false" customHeight="false" outlineLevel="0" collapsed="false">
      <c r="A29" s="1" t="s">
        <v>561</v>
      </c>
      <c r="B29" s="4" t="s">
        <v>562</v>
      </c>
      <c r="D29" s="19" t="s">
        <v>563</v>
      </c>
      <c r="F29" s="2" t="s">
        <v>564</v>
      </c>
      <c r="H29" s="2" t="s">
        <v>565</v>
      </c>
      <c r="J29" s="2" t="s">
        <v>566</v>
      </c>
      <c r="L29" s="2" t="s">
        <v>567</v>
      </c>
      <c r="N29" s="2" t="s">
        <v>568</v>
      </c>
      <c r="P29" s="2" t="s">
        <v>568</v>
      </c>
      <c r="R29" s="2" t="s">
        <v>569</v>
      </c>
      <c r="T29" s="2" t="s">
        <v>570</v>
      </c>
      <c r="V29" s="2" t="s">
        <v>571</v>
      </c>
      <c r="X29" s="2" t="s">
        <v>572</v>
      </c>
      <c r="Z29" s="2" t="s">
        <v>573</v>
      </c>
      <c r="AB29" s="2" t="s">
        <v>572</v>
      </c>
      <c r="AD29" s="2" t="s">
        <v>574</v>
      </c>
      <c r="AF29" s="2" t="s">
        <v>575</v>
      </c>
      <c r="AH29" s="4" t="s">
        <v>576</v>
      </c>
      <c r="AJ29" s="4" t="s">
        <v>577</v>
      </c>
      <c r="AL29" s="2" t="s">
        <v>578</v>
      </c>
      <c r="AN29" s="2" t="s">
        <v>579</v>
      </c>
      <c r="AP29" s="2" t="s">
        <v>580</v>
      </c>
      <c r="AR29" s="2" t="s">
        <v>581</v>
      </c>
      <c r="AT29" s="2" t="s">
        <v>582</v>
      </c>
      <c r="AV29" s="14" t="s">
        <v>583</v>
      </c>
      <c r="AX29" s="2" t="s">
        <v>584</v>
      </c>
      <c r="AZ29" s="2" t="s">
        <v>585</v>
      </c>
      <c r="BB29" s="2" t="s">
        <v>586</v>
      </c>
      <c r="BD29" s="14" t="s">
        <v>587</v>
      </c>
      <c r="BF29" s="2" t="s">
        <v>588</v>
      </c>
      <c r="BH29" s="2" t="s">
        <v>589</v>
      </c>
      <c r="BJ29" s="2" t="s">
        <v>590</v>
      </c>
      <c r="BL29" s="15" t="s">
        <v>591</v>
      </c>
      <c r="BN29" s="15" t="s">
        <v>592</v>
      </c>
      <c r="BP29" s="16" t="s">
        <v>593</v>
      </c>
      <c r="BR29" s="2" t="s">
        <v>594</v>
      </c>
      <c r="BT29" s="2" t="s">
        <v>595</v>
      </c>
      <c r="BV29" s="2" t="s">
        <v>596</v>
      </c>
      <c r="BX29" s="2" t="s">
        <v>597</v>
      </c>
    </row>
    <row r="30" customFormat="false" ht="12" hidden="false" customHeight="false" outlineLevel="0" collapsed="false">
      <c r="A30" s="1" t="s">
        <v>598</v>
      </c>
      <c r="B30" s="4" t="s">
        <v>599</v>
      </c>
      <c r="BP30" s="16"/>
    </row>
    <row r="31" s="19" customFormat="true" ht="12" hidden="false" customHeight="false" outlineLevel="0" collapsed="false">
      <c r="A31" s="17" t="s">
        <v>600</v>
      </c>
      <c r="B31" s="18" t="s">
        <v>601</v>
      </c>
      <c r="D31" s="19" t="s">
        <v>602</v>
      </c>
      <c r="F31" s="19" t="s">
        <v>603</v>
      </c>
      <c r="H31" s="19" t="s">
        <v>604</v>
      </c>
      <c r="J31" s="19" t="s">
        <v>605</v>
      </c>
      <c r="L31" s="19" t="s">
        <v>606</v>
      </c>
      <c r="N31" s="19" t="s">
        <v>607</v>
      </c>
      <c r="P31" s="19" t="s">
        <v>608</v>
      </c>
      <c r="R31" s="19" t="s">
        <v>609</v>
      </c>
      <c r="T31" s="19" t="s">
        <v>610</v>
      </c>
      <c r="V31" s="19" t="s">
        <v>611</v>
      </c>
      <c r="X31" s="19" t="s">
        <v>612</v>
      </c>
      <c r="Z31" s="19" t="s">
        <v>613</v>
      </c>
      <c r="AB31" s="19" t="s">
        <v>612</v>
      </c>
      <c r="AD31" s="19" t="s">
        <v>614</v>
      </c>
      <c r="AE31" s="2"/>
      <c r="AF31" s="19" t="s">
        <v>615</v>
      </c>
      <c r="AH31" s="19" t="s">
        <v>616</v>
      </c>
      <c r="AJ31" s="19" t="s">
        <v>617</v>
      </c>
      <c r="AL31" s="19" t="s">
        <v>618</v>
      </c>
      <c r="AN31" s="19" t="s">
        <v>619</v>
      </c>
      <c r="AP31" s="19" t="s">
        <v>620</v>
      </c>
      <c r="AR31" s="19" t="s">
        <v>621</v>
      </c>
      <c r="AS31" s="2"/>
      <c r="AT31" s="19" t="s">
        <v>622</v>
      </c>
      <c r="AV31" s="19" t="s">
        <v>623</v>
      </c>
      <c r="AX31" s="19" t="s">
        <v>624</v>
      </c>
      <c r="AY31" s="2"/>
      <c r="AZ31" s="19" t="s">
        <v>625</v>
      </c>
      <c r="BA31" s="2"/>
      <c r="BB31" s="19" t="s">
        <v>626</v>
      </c>
      <c r="BD31" s="19" t="s">
        <v>627</v>
      </c>
      <c r="BF31" s="19" t="s">
        <v>628</v>
      </c>
      <c r="BH31" s="19" t="s">
        <v>628</v>
      </c>
      <c r="BJ31" s="19" t="s">
        <v>629</v>
      </c>
      <c r="BL31" s="19" t="s">
        <v>630</v>
      </c>
      <c r="BN31" s="19" t="s">
        <v>631</v>
      </c>
      <c r="BP31" s="20" t="s">
        <v>632</v>
      </c>
      <c r="BR31" s="19" t="s">
        <v>633</v>
      </c>
      <c r="BT31" s="19" t="s">
        <v>634</v>
      </c>
      <c r="BV31" s="19" t="s">
        <v>635</v>
      </c>
      <c r="BX31" s="19" t="s">
        <v>635</v>
      </c>
      <c r="BZ31" s="2"/>
      <c r="CB31" s="4"/>
      <c r="CD31" s="2"/>
      <c r="CF31" s="2"/>
    </row>
    <row r="32" customFormat="false" ht="12" hidden="false" customHeight="false" outlineLevel="0" collapsed="false">
      <c r="B32" s="4"/>
      <c r="BP32" s="22"/>
    </row>
    <row r="33" customFormat="false" ht="12" hidden="false" customHeight="false" outlineLevel="0" collapsed="false">
      <c r="A33" s="1" t="s">
        <v>636</v>
      </c>
      <c r="B33" s="4"/>
      <c r="BP33" s="16"/>
    </row>
    <row r="34" customFormat="false" ht="12.75" hidden="false" customHeight="false" outlineLevel="0" collapsed="false">
      <c r="A34" s="1" t="s">
        <v>637</v>
      </c>
      <c r="B34" s="4" t="s">
        <v>638</v>
      </c>
      <c r="C34" s="4"/>
      <c r="D34" s="4" t="s">
        <v>639</v>
      </c>
      <c r="E34" s="4"/>
      <c r="F34" s="4" t="s">
        <v>640</v>
      </c>
      <c r="G34" s="4"/>
      <c r="H34" s="4" t="s">
        <v>641</v>
      </c>
      <c r="I34" s="4"/>
      <c r="J34" s="4" t="s">
        <v>642</v>
      </c>
      <c r="K34" s="4"/>
      <c r="L34" s="4" t="s">
        <v>643</v>
      </c>
      <c r="M34" s="4"/>
      <c r="N34" s="4" t="s">
        <v>644</v>
      </c>
      <c r="O34" s="4"/>
      <c r="P34" s="4" t="s">
        <v>645</v>
      </c>
      <c r="Q34" s="4"/>
      <c r="R34" s="4" t="s">
        <v>646</v>
      </c>
      <c r="S34" s="4"/>
      <c r="T34" s="4" t="s">
        <v>647</v>
      </c>
      <c r="U34" s="4"/>
      <c r="V34" s="4" t="s">
        <v>648</v>
      </c>
      <c r="W34" s="4"/>
      <c r="X34" s="4" t="s">
        <v>649</v>
      </c>
      <c r="Y34" s="4"/>
      <c r="Z34" s="4" t="s">
        <v>650</v>
      </c>
      <c r="AA34" s="4"/>
      <c r="AB34" s="4" t="s">
        <v>651</v>
      </c>
      <c r="AC34" s="4"/>
      <c r="AD34" s="4" t="s">
        <v>652</v>
      </c>
      <c r="AE34" s="4"/>
      <c r="AF34" s="4" t="s">
        <v>653</v>
      </c>
      <c r="AG34" s="4"/>
      <c r="AH34" s="4" t="s">
        <v>654</v>
      </c>
      <c r="AI34" s="4"/>
      <c r="AJ34" s="4" t="s">
        <v>655</v>
      </c>
      <c r="AK34" s="4"/>
      <c r="AL34" s="21" t="s">
        <v>656</v>
      </c>
      <c r="AM34" s="4"/>
      <c r="AN34" s="21" t="s">
        <v>657</v>
      </c>
      <c r="AO34" s="4"/>
      <c r="AP34" s="21" t="s">
        <v>658</v>
      </c>
      <c r="AQ34" s="4"/>
      <c r="AR34" s="4" t="s">
        <v>659</v>
      </c>
      <c r="AS34" s="4"/>
      <c r="AT34" s="21" t="s">
        <v>660</v>
      </c>
      <c r="AU34" s="4"/>
      <c r="AV34" s="4" t="s">
        <v>661</v>
      </c>
      <c r="AW34" s="4"/>
      <c r="AX34" s="4" t="s">
        <v>662</v>
      </c>
      <c r="AY34" s="4"/>
      <c r="AZ34" s="4" t="s">
        <v>663</v>
      </c>
      <c r="BA34" s="4"/>
      <c r="BB34" s="4" t="s">
        <v>664</v>
      </c>
      <c r="BC34" s="4"/>
      <c r="BD34" s="4" t="s">
        <v>665</v>
      </c>
      <c r="BE34" s="4"/>
      <c r="BF34" s="4" t="s">
        <v>666</v>
      </c>
      <c r="BG34" s="4"/>
      <c r="BH34" s="4" t="s">
        <v>667</v>
      </c>
      <c r="BI34" s="4"/>
      <c r="BJ34" s="4" t="s">
        <v>668</v>
      </c>
      <c r="BK34" s="4"/>
      <c r="BL34" s="4" t="s">
        <v>669</v>
      </c>
      <c r="BM34" s="4"/>
      <c r="BN34" s="4" t="s">
        <v>670</v>
      </c>
      <c r="BO34" s="4"/>
      <c r="BP34" s="16" t="s">
        <v>671</v>
      </c>
      <c r="BQ34" s="4"/>
      <c r="BR34" s="18" t="s">
        <v>672</v>
      </c>
      <c r="BS34" s="4"/>
      <c r="BT34" s="4" t="s">
        <v>673</v>
      </c>
      <c r="BU34" s="4"/>
      <c r="BV34" s="4" t="s">
        <v>674</v>
      </c>
      <c r="BW34" s="4"/>
      <c r="BX34" s="4" t="s">
        <v>675</v>
      </c>
      <c r="BY34" s="4"/>
      <c r="BZ34" s="4"/>
    </row>
    <row r="35" customFormat="false" ht="12.75" hidden="false" customHeight="false" outlineLevel="0" collapsed="false">
      <c r="A35" s="1" t="s">
        <v>676</v>
      </c>
      <c r="B35" s="4" t="s">
        <v>677</v>
      </c>
      <c r="C35" s="4"/>
      <c r="D35" s="4" t="s">
        <v>678</v>
      </c>
      <c r="E35" s="4"/>
      <c r="F35" s="4" t="s">
        <v>679</v>
      </c>
      <c r="G35" s="4"/>
      <c r="H35" s="4" t="s">
        <v>680</v>
      </c>
      <c r="I35" s="4"/>
      <c r="J35" s="4" t="s">
        <v>681</v>
      </c>
      <c r="K35" s="4"/>
      <c r="L35" s="4" t="s">
        <v>682</v>
      </c>
      <c r="M35" s="4"/>
      <c r="N35" s="4" t="s">
        <v>683</v>
      </c>
      <c r="O35" s="4"/>
      <c r="P35" s="4" t="s">
        <v>684</v>
      </c>
      <c r="Q35" s="4"/>
      <c r="R35" s="4" t="s">
        <v>685</v>
      </c>
      <c r="S35" s="4"/>
      <c r="T35" s="4" t="s">
        <v>686</v>
      </c>
      <c r="U35" s="4"/>
      <c r="V35" s="4" t="s">
        <v>687</v>
      </c>
      <c r="W35" s="4"/>
      <c r="X35" s="4" t="s">
        <v>688</v>
      </c>
      <c r="Y35" s="4"/>
      <c r="Z35" s="4" t="s">
        <v>689</v>
      </c>
      <c r="AA35" s="4"/>
      <c r="AB35" s="4" t="s">
        <v>690</v>
      </c>
      <c r="AC35" s="4"/>
      <c r="AD35" s="4" t="s">
        <v>691</v>
      </c>
      <c r="AE35" s="4"/>
      <c r="AF35" s="4" t="s">
        <v>692</v>
      </c>
      <c r="AG35" s="4"/>
      <c r="AH35" s="4" t="s">
        <v>693</v>
      </c>
      <c r="AI35" s="4"/>
      <c r="AJ35" s="4" t="s">
        <v>694</v>
      </c>
      <c r="AK35" s="4"/>
      <c r="AL35" s="21" t="s">
        <v>695</v>
      </c>
      <c r="AM35" s="4"/>
      <c r="AN35" s="21" t="s">
        <v>696</v>
      </c>
      <c r="AO35" s="4"/>
      <c r="AP35" s="21" t="s">
        <v>697</v>
      </c>
      <c r="AQ35" s="4"/>
      <c r="AR35" s="4" t="s">
        <v>698</v>
      </c>
      <c r="AS35" s="4"/>
      <c r="AT35" s="21" t="s">
        <v>699</v>
      </c>
      <c r="AU35" s="4"/>
      <c r="AV35" s="4" t="s">
        <v>700</v>
      </c>
      <c r="AW35" s="4"/>
      <c r="AX35" s="4" t="s">
        <v>701</v>
      </c>
      <c r="AY35" s="4"/>
      <c r="AZ35" s="4" t="s">
        <v>702</v>
      </c>
      <c r="BA35" s="4"/>
      <c r="BB35" s="4" t="s">
        <v>703</v>
      </c>
      <c r="BC35" s="4"/>
      <c r="BD35" s="4" t="s">
        <v>704</v>
      </c>
      <c r="BE35" s="4"/>
      <c r="BF35" s="4" t="s">
        <v>705</v>
      </c>
      <c r="BG35" s="4"/>
      <c r="BH35" s="4" t="s">
        <v>706</v>
      </c>
      <c r="BI35" s="4"/>
      <c r="BJ35" s="4" t="s">
        <v>707</v>
      </c>
      <c r="BK35" s="4"/>
      <c r="BL35" s="4" t="s">
        <v>708</v>
      </c>
      <c r="BM35" s="4"/>
      <c r="BN35" s="4" t="s">
        <v>709</v>
      </c>
      <c r="BO35" s="4"/>
      <c r="BP35" s="16" t="s">
        <v>710</v>
      </c>
      <c r="BQ35" s="4"/>
      <c r="BR35" s="23" t="s">
        <v>711</v>
      </c>
      <c r="BS35" s="4"/>
      <c r="BT35" s="4" t="s">
        <v>712</v>
      </c>
      <c r="BU35" s="4"/>
      <c r="BV35" s="4" t="s">
        <v>713</v>
      </c>
      <c r="BW35" s="4"/>
      <c r="BX35" s="4" t="s">
        <v>714</v>
      </c>
      <c r="BY35" s="4"/>
      <c r="BZ35" s="4"/>
    </row>
    <row r="36" customFormat="false" ht="12" hidden="false" customHeight="false" outlineLevel="0" collapsed="false">
      <c r="B36" s="4"/>
      <c r="BP36" s="16"/>
    </row>
    <row r="37" customFormat="false" ht="12" hidden="false" customHeight="false" outlineLevel="0" collapsed="false">
      <c r="A37" s="1" t="s">
        <v>715</v>
      </c>
      <c r="B37" s="4"/>
      <c r="BP37" s="16"/>
    </row>
    <row r="38" customFormat="false" ht="12" hidden="false" customHeight="false" outlineLevel="0" collapsed="false">
      <c r="A38" s="1" t="s">
        <v>716</v>
      </c>
      <c r="B38" s="4" t="s">
        <v>717</v>
      </c>
      <c r="D38" s="2" t="s">
        <v>718</v>
      </c>
      <c r="F38" s="2" t="s">
        <v>719</v>
      </c>
      <c r="H38" s="2" t="s">
        <v>720</v>
      </c>
      <c r="J38" s="2" t="s">
        <v>721</v>
      </c>
      <c r="L38" s="2" t="s">
        <v>722</v>
      </c>
      <c r="N38" s="2" t="s">
        <v>723</v>
      </c>
      <c r="P38" s="2" t="s">
        <v>724</v>
      </c>
      <c r="R38" s="2" t="s">
        <v>725</v>
      </c>
      <c r="T38" s="2" t="s">
        <v>726</v>
      </c>
      <c r="V38" s="2" t="s">
        <v>727</v>
      </c>
      <c r="X38" s="2" t="s">
        <v>728</v>
      </c>
      <c r="Z38" s="2" t="s">
        <v>729</v>
      </c>
      <c r="AB38" s="2" t="s">
        <v>730</v>
      </c>
      <c r="AD38" s="2" t="s">
        <v>731</v>
      </c>
      <c r="AF38" s="2" t="s">
        <v>732</v>
      </c>
      <c r="AH38" s="4" t="s">
        <v>733</v>
      </c>
      <c r="AJ38" s="4" t="s">
        <v>734</v>
      </c>
      <c r="AL38" s="2" t="s">
        <v>735</v>
      </c>
      <c r="AN38" s="2" t="s">
        <v>736</v>
      </c>
      <c r="AP38" s="2" t="s">
        <v>737</v>
      </c>
      <c r="AR38" s="2" t="s">
        <v>738</v>
      </c>
      <c r="AT38" s="2" t="s">
        <v>739</v>
      </c>
      <c r="AV38" s="14" t="s">
        <v>740</v>
      </c>
      <c r="AX38" s="2" t="s">
        <v>741</v>
      </c>
      <c r="AZ38" s="2" t="s">
        <v>742</v>
      </c>
      <c r="BB38" s="2" t="s">
        <v>743</v>
      </c>
      <c r="BD38" s="14" t="s">
        <v>744</v>
      </c>
      <c r="BF38" s="2" t="s">
        <v>745</v>
      </c>
      <c r="BH38" s="2" t="s">
        <v>746</v>
      </c>
      <c r="BJ38" s="2" t="s">
        <v>747</v>
      </c>
      <c r="BL38" s="15" t="s">
        <v>748</v>
      </c>
      <c r="BN38" s="15" t="s">
        <v>749</v>
      </c>
      <c r="BP38" s="16" t="s">
        <v>750</v>
      </c>
      <c r="BR38" s="2" t="s">
        <v>751</v>
      </c>
      <c r="BT38" s="2" t="s">
        <v>752</v>
      </c>
      <c r="BV38" s="2" t="s">
        <v>753</v>
      </c>
      <c r="BX38" s="2" t="s">
        <v>754</v>
      </c>
    </row>
    <row r="39" customFormat="false" ht="12" hidden="false" customHeight="false" outlineLevel="0" collapsed="false">
      <c r="A39" s="1" t="s">
        <v>755</v>
      </c>
      <c r="B39" s="4" t="s">
        <v>756</v>
      </c>
      <c r="D39" s="2" t="s">
        <v>757</v>
      </c>
      <c r="F39" s="2" t="s">
        <v>758</v>
      </c>
      <c r="H39" s="2" t="s">
        <v>759</v>
      </c>
      <c r="J39" s="2" t="s">
        <v>760</v>
      </c>
      <c r="L39" s="2" t="s">
        <v>761</v>
      </c>
      <c r="N39" s="2" t="s">
        <v>762</v>
      </c>
      <c r="P39" s="2" t="s">
        <v>763</v>
      </c>
      <c r="R39" s="2" t="s">
        <v>764</v>
      </c>
      <c r="T39" s="2" t="s">
        <v>765</v>
      </c>
      <c r="V39" s="2" t="s">
        <v>766</v>
      </c>
      <c r="X39" s="4" t="s">
        <v>767</v>
      </c>
      <c r="Z39" s="2" t="s">
        <v>768</v>
      </c>
      <c r="AB39" s="2" t="s">
        <v>769</v>
      </c>
      <c r="AD39" s="2" t="s">
        <v>770</v>
      </c>
      <c r="AF39" s="2" t="s">
        <v>771</v>
      </c>
      <c r="AH39" s="4" t="s">
        <v>772</v>
      </c>
      <c r="AJ39" s="4" t="s">
        <v>773</v>
      </c>
      <c r="AL39" s="2" t="s">
        <v>774</v>
      </c>
      <c r="AN39" s="2" t="s">
        <v>775</v>
      </c>
      <c r="AP39" s="2" t="s">
        <v>776</v>
      </c>
      <c r="AR39" s="2" t="s">
        <v>777</v>
      </c>
      <c r="AT39" s="2" t="s">
        <v>778</v>
      </c>
      <c r="AV39" s="14" t="s">
        <v>779</v>
      </c>
      <c r="AX39" s="2" t="s">
        <v>780</v>
      </c>
      <c r="AZ39" s="2" t="s">
        <v>781</v>
      </c>
      <c r="BB39" s="2" t="s">
        <v>782</v>
      </c>
      <c r="BD39" s="14" t="s">
        <v>783</v>
      </c>
      <c r="BF39" s="2" t="s">
        <v>784</v>
      </c>
      <c r="BH39" s="2" t="s">
        <v>785</v>
      </c>
      <c r="BJ39" s="2" t="s">
        <v>786</v>
      </c>
      <c r="BL39" s="15" t="s">
        <v>787</v>
      </c>
      <c r="BN39" s="15" t="s">
        <v>788</v>
      </c>
      <c r="BP39" s="16" t="s">
        <v>789</v>
      </c>
      <c r="BR39" s="2" t="s">
        <v>790</v>
      </c>
      <c r="BT39" s="2" t="s">
        <v>791</v>
      </c>
      <c r="BV39" s="2" t="s">
        <v>792</v>
      </c>
      <c r="BX39" s="2" t="s">
        <v>793</v>
      </c>
    </row>
    <row r="40" customFormat="false" ht="12" hidden="false" customHeight="false" outlineLevel="0" collapsed="false">
      <c r="A40" s="1" t="s">
        <v>794</v>
      </c>
      <c r="B40" s="4" t="s">
        <v>795</v>
      </c>
      <c r="D40" s="2" t="s">
        <v>796</v>
      </c>
      <c r="F40" s="2" t="s">
        <v>797</v>
      </c>
      <c r="H40" s="2" t="s">
        <v>798</v>
      </c>
      <c r="J40" s="2" t="s">
        <v>799</v>
      </c>
      <c r="L40" s="2" t="s">
        <v>800</v>
      </c>
      <c r="N40" s="2" t="s">
        <v>801</v>
      </c>
      <c r="P40" s="2" t="s">
        <v>802</v>
      </c>
      <c r="R40" s="2" t="s">
        <v>803</v>
      </c>
      <c r="T40" s="2" t="s">
        <v>804</v>
      </c>
      <c r="V40" s="2" t="s">
        <v>805</v>
      </c>
      <c r="X40" s="4" t="s">
        <v>806</v>
      </c>
      <c r="Z40" s="2" t="s">
        <v>807</v>
      </c>
      <c r="AB40" s="2" t="s">
        <v>808</v>
      </c>
      <c r="AD40" s="2" t="s">
        <v>809</v>
      </c>
      <c r="AF40" s="2" t="s">
        <v>810</v>
      </c>
      <c r="AH40" s="4" t="s">
        <v>809</v>
      </c>
      <c r="AJ40" s="4" t="s">
        <v>811</v>
      </c>
      <c r="AL40" s="2" t="s">
        <v>812</v>
      </c>
      <c r="AN40" s="2" t="s">
        <v>813</v>
      </c>
      <c r="AP40" s="2" t="s">
        <v>814</v>
      </c>
      <c r="AR40" s="2" t="s">
        <v>815</v>
      </c>
      <c r="AT40" s="2" t="s">
        <v>816</v>
      </c>
      <c r="AV40" s="14" t="s">
        <v>817</v>
      </c>
      <c r="AX40" s="2" t="s">
        <v>818</v>
      </c>
      <c r="AZ40" s="2" t="s">
        <v>819</v>
      </c>
      <c r="BB40" s="2" t="s">
        <v>820</v>
      </c>
      <c r="BD40" s="14" t="s">
        <v>821</v>
      </c>
      <c r="BF40" s="2" t="s">
        <v>822</v>
      </c>
      <c r="BH40" s="2" t="s">
        <v>823</v>
      </c>
      <c r="BJ40" s="2" t="s">
        <v>824</v>
      </c>
      <c r="BL40" s="15" t="s">
        <v>825</v>
      </c>
      <c r="BN40" s="15" t="s">
        <v>826</v>
      </c>
      <c r="BP40" s="16" t="s">
        <v>827</v>
      </c>
      <c r="BR40" s="2" t="s">
        <v>828</v>
      </c>
      <c r="BT40" s="2" t="s">
        <v>829</v>
      </c>
      <c r="BV40" s="2" t="s">
        <v>830</v>
      </c>
      <c r="BX40" s="2" t="s">
        <v>831</v>
      </c>
    </row>
    <row r="41" customFormat="false" ht="12" hidden="false" customHeight="false" outlineLevel="0" collapsed="false">
      <c r="B41" s="4"/>
      <c r="BP41" s="16"/>
    </row>
    <row r="42" customFormat="false" ht="12" hidden="false" customHeight="false" outlineLevel="0" collapsed="false">
      <c r="A42" s="1" t="s">
        <v>832</v>
      </c>
      <c r="B42" s="4"/>
      <c r="BP42" s="16"/>
    </row>
    <row r="43" customFormat="false" ht="12" hidden="false" customHeight="false" outlineLevel="0" collapsed="false">
      <c r="A43" s="1" t="s">
        <v>833</v>
      </c>
      <c r="B43" s="4" t="s">
        <v>321</v>
      </c>
      <c r="BP43" s="16"/>
      <c r="BV43" s="2" t="s">
        <v>834</v>
      </c>
      <c r="BX43" s="2" t="s">
        <v>835</v>
      </c>
    </row>
    <row r="44" customFormat="false" ht="12" hidden="false" customHeight="false" outlineLevel="0" collapsed="false">
      <c r="A44" s="1" t="s">
        <v>836</v>
      </c>
      <c r="B44" s="4" t="s">
        <v>837</v>
      </c>
      <c r="D44" s="2" t="s">
        <v>838</v>
      </c>
      <c r="F44" s="2" t="s">
        <v>839</v>
      </c>
      <c r="H44" s="2" t="s">
        <v>840</v>
      </c>
      <c r="J44" s="2" t="s">
        <v>841</v>
      </c>
      <c r="L44" s="2" t="s">
        <v>842</v>
      </c>
      <c r="N44" s="2" t="s">
        <v>843</v>
      </c>
      <c r="P44" s="2" t="s">
        <v>844</v>
      </c>
      <c r="R44" s="2" t="s">
        <v>845</v>
      </c>
      <c r="T44" s="2" t="s">
        <v>846</v>
      </c>
      <c r="V44" s="2" t="s">
        <v>847</v>
      </c>
      <c r="X44" s="2" t="s">
        <v>848</v>
      </c>
      <c r="Z44" s="2" t="s">
        <v>849</v>
      </c>
      <c r="AB44" s="2" t="s">
        <v>850</v>
      </c>
      <c r="AD44" s="2" t="s">
        <v>851</v>
      </c>
      <c r="AF44" s="2" t="s">
        <v>852</v>
      </c>
      <c r="AH44" s="4" t="s">
        <v>853</v>
      </c>
      <c r="AJ44" s="4" t="s">
        <v>854</v>
      </c>
      <c r="AL44" s="2" t="s">
        <v>855</v>
      </c>
      <c r="AN44" s="2" t="s">
        <v>856</v>
      </c>
      <c r="AP44" s="2" t="s">
        <v>857</v>
      </c>
      <c r="AR44" s="2" t="s">
        <v>858</v>
      </c>
      <c r="AT44" s="2" t="s">
        <v>859</v>
      </c>
      <c r="AV44" s="14" t="s">
        <v>860</v>
      </c>
      <c r="AX44" s="2" t="s">
        <v>861</v>
      </c>
      <c r="AZ44" s="2" t="s">
        <v>862</v>
      </c>
      <c r="BB44" s="2" t="s">
        <v>863</v>
      </c>
      <c r="BD44" s="14" t="s">
        <v>864</v>
      </c>
      <c r="BF44" s="2" t="s">
        <v>865</v>
      </c>
      <c r="BH44" s="2" t="s">
        <v>866</v>
      </c>
      <c r="BJ44" s="2" t="s">
        <v>867</v>
      </c>
      <c r="BL44" s="15" t="s">
        <v>868</v>
      </c>
      <c r="BN44" s="15" t="s">
        <v>869</v>
      </c>
      <c r="BP44" s="16" t="s">
        <v>870</v>
      </c>
      <c r="BR44" s="2" t="s">
        <v>871</v>
      </c>
      <c r="BT44" s="2" t="s">
        <v>872</v>
      </c>
      <c r="BV44" s="2" t="s">
        <v>873</v>
      </c>
      <c r="BX44" s="2" t="s">
        <v>874</v>
      </c>
    </row>
    <row r="45" customFormat="false" ht="12" hidden="false" customHeight="false" outlineLevel="0" collapsed="false">
      <c r="A45" s="1" t="s">
        <v>875</v>
      </c>
      <c r="B45" s="4" t="s">
        <v>876</v>
      </c>
      <c r="C45" s="4"/>
      <c r="D45" s="4" t="s">
        <v>877</v>
      </c>
      <c r="E45" s="4"/>
      <c r="F45" s="4" t="s">
        <v>878</v>
      </c>
      <c r="G45" s="4"/>
      <c r="H45" s="4" t="s">
        <v>879</v>
      </c>
      <c r="I45" s="4"/>
      <c r="J45" s="4" t="s">
        <v>879</v>
      </c>
      <c r="K45" s="4"/>
      <c r="L45" s="4" t="s">
        <v>880</v>
      </c>
      <c r="M45" s="4"/>
      <c r="N45" s="4" t="s">
        <v>881</v>
      </c>
      <c r="O45" s="4"/>
      <c r="P45" s="4" t="s">
        <v>882</v>
      </c>
      <c r="Q45" s="4"/>
      <c r="R45" s="4" t="s">
        <v>883</v>
      </c>
      <c r="S45" s="4"/>
      <c r="T45" s="4" t="s">
        <v>884</v>
      </c>
      <c r="U45" s="4"/>
      <c r="V45" s="4" t="s">
        <v>885</v>
      </c>
      <c r="W45" s="4"/>
      <c r="X45" s="4" t="s">
        <v>885</v>
      </c>
      <c r="Y45" s="4"/>
      <c r="Z45" s="4" t="s">
        <v>886</v>
      </c>
      <c r="AA45" s="4"/>
      <c r="AB45" s="4" t="s">
        <v>885</v>
      </c>
      <c r="AC45" s="4"/>
      <c r="AD45" s="4" t="s">
        <v>879</v>
      </c>
      <c r="AE45" s="4"/>
      <c r="AF45" s="4" t="s">
        <v>887</v>
      </c>
      <c r="AG45" s="4"/>
      <c r="AH45" s="4" t="s">
        <v>879</v>
      </c>
      <c r="AI45" s="4"/>
      <c r="AJ45" s="4" t="s">
        <v>879</v>
      </c>
      <c r="AK45" s="4"/>
      <c r="AL45" s="21" t="s">
        <v>888</v>
      </c>
      <c r="AM45" s="4"/>
      <c r="AN45" s="21" t="s">
        <v>889</v>
      </c>
      <c r="AO45" s="4"/>
      <c r="AP45" s="21" t="s">
        <v>890</v>
      </c>
      <c r="AQ45" s="4"/>
      <c r="AR45" s="4" t="s">
        <v>891</v>
      </c>
      <c r="AS45" s="4"/>
      <c r="AT45" s="21" t="s">
        <v>885</v>
      </c>
      <c r="AU45" s="4"/>
      <c r="AV45" s="4" t="s">
        <v>886</v>
      </c>
      <c r="AW45" s="4"/>
      <c r="AX45" s="4" t="s">
        <v>892</v>
      </c>
      <c r="AY45" s="4"/>
      <c r="AZ45" s="4" t="s">
        <v>893</v>
      </c>
      <c r="BA45" s="4"/>
      <c r="BB45" s="4" t="s">
        <v>894</v>
      </c>
      <c r="BC45" s="4"/>
      <c r="BD45" s="4" t="s">
        <v>881</v>
      </c>
      <c r="BE45" s="4"/>
      <c r="BF45" s="4" t="s">
        <v>886</v>
      </c>
      <c r="BG45" s="4"/>
      <c r="BH45" s="4" t="s">
        <v>895</v>
      </c>
      <c r="BI45" s="4"/>
      <c r="BJ45" s="4" t="s">
        <v>896</v>
      </c>
      <c r="BK45" s="4"/>
      <c r="BL45" s="4" t="s">
        <v>897</v>
      </c>
      <c r="BM45" s="4"/>
      <c r="BN45" s="4" t="s">
        <v>898</v>
      </c>
      <c r="BO45" s="4"/>
      <c r="BP45" s="16" t="s">
        <v>899</v>
      </c>
      <c r="BQ45" s="4"/>
      <c r="BR45" s="4" t="s">
        <v>900</v>
      </c>
      <c r="BS45" s="4"/>
      <c r="BT45" s="4" t="s">
        <v>901</v>
      </c>
      <c r="BU45" s="4"/>
      <c r="BV45" s="4" t="s">
        <v>902</v>
      </c>
      <c r="BW45" s="4"/>
      <c r="BX45" s="4" t="s">
        <v>902</v>
      </c>
      <c r="BY45" s="4"/>
      <c r="BZ45" s="4"/>
    </row>
    <row r="46" customFormat="false" ht="12" hidden="false" customHeight="false" outlineLevel="0" collapsed="false">
      <c r="A46" s="1" t="s">
        <v>903</v>
      </c>
      <c r="B46" s="4" t="s">
        <v>904</v>
      </c>
      <c r="C46" s="4"/>
      <c r="D46" s="4" t="s">
        <v>905</v>
      </c>
      <c r="E46" s="4"/>
      <c r="F46" s="4" t="s">
        <v>906</v>
      </c>
      <c r="G46" s="4"/>
      <c r="H46" s="4" t="s">
        <v>907</v>
      </c>
      <c r="I46" s="4"/>
      <c r="J46" s="4" t="s">
        <v>908</v>
      </c>
      <c r="K46" s="4"/>
      <c r="L46" s="4" t="s">
        <v>904</v>
      </c>
      <c r="M46" s="4"/>
      <c r="N46" s="4" t="s">
        <v>904</v>
      </c>
      <c r="O46" s="4"/>
      <c r="P46" s="4" t="s">
        <v>909</v>
      </c>
      <c r="Q46" s="4"/>
      <c r="R46" s="4" t="s">
        <v>910</v>
      </c>
      <c r="S46" s="4"/>
      <c r="T46" s="4" t="s">
        <v>911</v>
      </c>
      <c r="U46" s="4"/>
      <c r="V46" s="4" t="s">
        <v>912</v>
      </c>
      <c r="W46" s="4"/>
      <c r="X46" s="4" t="s">
        <v>912</v>
      </c>
      <c r="Y46" s="4"/>
      <c r="Z46" s="4" t="s">
        <v>913</v>
      </c>
      <c r="AA46" s="4"/>
      <c r="AB46" s="4" t="s">
        <v>912</v>
      </c>
      <c r="AC46" s="4"/>
      <c r="AD46" s="4" t="s">
        <v>914</v>
      </c>
      <c r="AE46" s="4"/>
      <c r="AF46" s="4" t="s">
        <v>915</v>
      </c>
      <c r="AG46" s="4"/>
      <c r="AH46" s="4" t="s">
        <v>916</v>
      </c>
      <c r="AI46" s="4"/>
      <c r="AJ46" s="4" t="s">
        <v>914</v>
      </c>
      <c r="AK46" s="4"/>
      <c r="AL46" s="21" t="s">
        <v>917</v>
      </c>
      <c r="AM46" s="4"/>
      <c r="AN46" s="21" t="s">
        <v>912</v>
      </c>
      <c r="AO46" s="4"/>
      <c r="AP46" s="21" t="s">
        <v>918</v>
      </c>
      <c r="AQ46" s="4"/>
      <c r="AR46" s="4" t="s">
        <v>917</v>
      </c>
      <c r="AS46" s="4"/>
      <c r="AT46" s="21" t="s">
        <v>919</v>
      </c>
      <c r="AU46" s="4"/>
      <c r="AV46" s="4" t="s">
        <v>913</v>
      </c>
      <c r="AW46" s="4"/>
      <c r="AX46" s="4" t="s">
        <v>920</v>
      </c>
      <c r="AY46" s="4"/>
      <c r="AZ46" s="4" t="s">
        <v>912</v>
      </c>
      <c r="BA46" s="4"/>
      <c r="BB46" s="4" t="s">
        <v>915</v>
      </c>
      <c r="BC46" s="4"/>
      <c r="BD46" s="4" t="s">
        <v>904</v>
      </c>
      <c r="BE46" s="4"/>
      <c r="BF46" s="4" t="s">
        <v>921</v>
      </c>
      <c r="BG46" s="4"/>
      <c r="BH46" s="4" t="s">
        <v>922</v>
      </c>
      <c r="BI46" s="4"/>
      <c r="BJ46" s="4" t="s">
        <v>923</v>
      </c>
      <c r="BK46" s="4"/>
      <c r="BL46" s="4" t="s">
        <v>924</v>
      </c>
      <c r="BM46" s="4"/>
      <c r="BN46" s="4" t="s">
        <v>925</v>
      </c>
      <c r="BO46" s="4"/>
      <c r="BP46" s="16" t="s">
        <v>926</v>
      </c>
      <c r="BQ46" s="4"/>
      <c r="BR46" s="18" t="s">
        <v>927</v>
      </c>
      <c r="BS46" s="4"/>
      <c r="BT46" s="4" t="s">
        <v>928</v>
      </c>
      <c r="BU46" s="4"/>
      <c r="BV46" s="4" t="s">
        <v>929</v>
      </c>
      <c r="BW46" s="4"/>
      <c r="BX46" s="4" t="s">
        <v>929</v>
      </c>
      <c r="BY46" s="4"/>
      <c r="BZ46" s="4"/>
    </row>
    <row r="47" customFormat="false" ht="12" hidden="false" customHeight="false" outlineLevel="0" collapsed="false">
      <c r="B47" s="4"/>
      <c r="BP47" s="16"/>
    </row>
    <row r="48" customFormat="false" ht="12" hidden="false" customHeight="false" outlineLevel="0" collapsed="false">
      <c r="A48" s="1" t="s">
        <v>930</v>
      </c>
      <c r="B48" s="4"/>
      <c r="BP48" s="16"/>
    </row>
    <row r="49" customFormat="false" ht="12" hidden="false" customHeight="false" outlineLevel="0" collapsed="false">
      <c r="A49" s="1" t="s">
        <v>931</v>
      </c>
      <c r="B49" s="4" t="s">
        <v>932</v>
      </c>
      <c r="D49" s="2" t="s">
        <v>933</v>
      </c>
      <c r="F49" s="2" t="s">
        <v>934</v>
      </c>
      <c r="H49" s="2" t="s">
        <v>935</v>
      </c>
      <c r="J49" s="2" t="s">
        <v>936</v>
      </c>
      <c r="L49" s="2" t="s">
        <v>937</v>
      </c>
      <c r="N49" s="2" t="s">
        <v>938</v>
      </c>
      <c r="P49" s="2" t="s">
        <v>939</v>
      </c>
      <c r="R49" s="2" t="s">
        <v>940</v>
      </c>
      <c r="T49" s="2" t="s">
        <v>941</v>
      </c>
      <c r="V49" s="2" t="s">
        <v>942</v>
      </c>
      <c r="X49" s="2" t="s">
        <v>943</v>
      </c>
      <c r="Z49" s="2" t="s">
        <v>944</v>
      </c>
      <c r="AB49" s="2" t="s">
        <v>945</v>
      </c>
      <c r="AD49" s="2" t="s">
        <v>946</v>
      </c>
      <c r="AF49" s="2" t="s">
        <v>947</v>
      </c>
      <c r="AH49" s="4" t="s">
        <v>948</v>
      </c>
      <c r="AJ49" s="4" t="s">
        <v>949</v>
      </c>
      <c r="AL49" s="2" t="s">
        <v>950</v>
      </c>
      <c r="AN49" s="2" t="s">
        <v>951</v>
      </c>
      <c r="AP49" s="2" t="s">
        <v>737</v>
      </c>
      <c r="AR49" s="2" t="s">
        <v>952</v>
      </c>
      <c r="AT49" s="2" t="s">
        <v>953</v>
      </c>
      <c r="AV49" s="14" t="s">
        <v>954</v>
      </c>
      <c r="AX49" s="2" t="s">
        <v>955</v>
      </c>
      <c r="AZ49" s="2" t="s">
        <v>956</v>
      </c>
      <c r="BB49" s="2" t="s">
        <v>957</v>
      </c>
      <c r="BD49" s="14" t="s">
        <v>958</v>
      </c>
      <c r="BF49" s="2" t="s">
        <v>959</v>
      </c>
      <c r="BH49" s="2" t="s">
        <v>960</v>
      </c>
      <c r="BJ49" s="2" t="s">
        <v>961</v>
      </c>
      <c r="BL49" s="15" t="s">
        <v>962</v>
      </c>
      <c r="BN49" s="15" t="s">
        <v>963</v>
      </c>
      <c r="BP49" s="16" t="s">
        <v>964</v>
      </c>
      <c r="BR49" s="2" t="s">
        <v>965</v>
      </c>
      <c r="BT49" s="2" t="s">
        <v>966</v>
      </c>
      <c r="BV49" s="2" t="s">
        <v>967</v>
      </c>
      <c r="BX49" s="2" t="s">
        <v>968</v>
      </c>
    </row>
    <row r="50" customFormat="false" ht="12" hidden="false" customHeight="false" outlineLevel="0" collapsed="false">
      <c r="A50" s="1" t="s">
        <v>969</v>
      </c>
      <c r="B50" s="4" t="s">
        <v>970</v>
      </c>
      <c r="D50" s="2" t="s">
        <v>971</v>
      </c>
      <c r="F50" s="2" t="s">
        <v>972</v>
      </c>
      <c r="H50" s="2" t="s">
        <v>973</v>
      </c>
      <c r="J50" s="2" t="s">
        <v>974</v>
      </c>
      <c r="L50" s="2" t="s">
        <v>975</v>
      </c>
      <c r="N50" s="2" t="s">
        <v>976</v>
      </c>
      <c r="P50" s="2" t="s">
        <v>977</v>
      </c>
      <c r="R50" s="2" t="s">
        <v>978</v>
      </c>
      <c r="T50" s="2" t="s">
        <v>979</v>
      </c>
      <c r="V50" s="2" t="s">
        <v>980</v>
      </c>
      <c r="X50" s="4" t="s">
        <v>981</v>
      </c>
      <c r="Z50" s="2" t="s">
        <v>982</v>
      </c>
      <c r="AB50" s="2" t="s">
        <v>983</v>
      </c>
      <c r="AD50" s="2" t="s">
        <v>984</v>
      </c>
      <c r="AF50" s="2" t="s">
        <v>985</v>
      </c>
      <c r="AH50" s="4" t="s">
        <v>986</v>
      </c>
      <c r="AJ50" s="4" t="s">
        <v>987</v>
      </c>
      <c r="AL50" s="2" t="s">
        <v>988</v>
      </c>
      <c r="AN50" s="2" t="s">
        <v>989</v>
      </c>
      <c r="AP50" s="2" t="s">
        <v>990</v>
      </c>
      <c r="AR50" s="2" t="s">
        <v>991</v>
      </c>
      <c r="AT50" s="2" t="s">
        <v>992</v>
      </c>
      <c r="AV50" s="14" t="s">
        <v>993</v>
      </c>
      <c r="AX50" s="2" t="s">
        <v>994</v>
      </c>
      <c r="AZ50" s="2" t="s">
        <v>995</v>
      </c>
      <c r="BB50" s="2" t="s">
        <v>996</v>
      </c>
      <c r="BD50" s="14" t="s">
        <v>997</v>
      </c>
      <c r="BF50" s="2" t="s">
        <v>998</v>
      </c>
      <c r="BH50" s="2" t="s">
        <v>999</v>
      </c>
      <c r="BJ50" s="2" t="s">
        <v>1000</v>
      </c>
      <c r="BL50" s="15" t="s">
        <v>1001</v>
      </c>
      <c r="BN50" s="15" t="s">
        <v>1002</v>
      </c>
      <c r="BP50" s="16" t="s">
        <v>1003</v>
      </c>
      <c r="BR50" s="2" t="s">
        <v>1004</v>
      </c>
      <c r="BT50" s="2" t="s">
        <v>1005</v>
      </c>
      <c r="BV50" s="2" t="s">
        <v>1006</v>
      </c>
      <c r="BX50" s="2" t="s">
        <v>1007</v>
      </c>
    </row>
    <row r="51" customFormat="false" ht="12" hidden="false" customHeight="false" outlineLevel="0" collapsed="false">
      <c r="A51" s="1" t="s">
        <v>1008</v>
      </c>
      <c r="B51" s="4" t="s">
        <v>1009</v>
      </c>
      <c r="D51" s="2" t="s">
        <v>1010</v>
      </c>
      <c r="F51" s="2" t="s">
        <v>1011</v>
      </c>
      <c r="H51" s="2" t="s">
        <v>1012</v>
      </c>
      <c r="J51" s="2" t="s">
        <v>1013</v>
      </c>
      <c r="L51" s="2" t="s">
        <v>1014</v>
      </c>
      <c r="N51" s="2" t="s">
        <v>1015</v>
      </c>
      <c r="P51" s="2" t="s">
        <v>1016</v>
      </c>
      <c r="R51" s="2" t="s">
        <v>1017</v>
      </c>
      <c r="T51" s="2" t="s">
        <v>1018</v>
      </c>
      <c r="V51" s="2" t="s">
        <v>1019</v>
      </c>
      <c r="X51" s="2" t="s">
        <v>1020</v>
      </c>
      <c r="Z51" s="2" t="s">
        <v>1021</v>
      </c>
      <c r="AB51" s="2" t="s">
        <v>1022</v>
      </c>
      <c r="AD51" s="2" t="s">
        <v>1023</v>
      </c>
      <c r="AF51" s="2" t="s">
        <v>1024</v>
      </c>
      <c r="AH51" s="4" t="s">
        <v>1025</v>
      </c>
      <c r="AJ51" s="4" t="s">
        <v>1026</v>
      </c>
      <c r="AL51" s="2" t="s">
        <v>1027</v>
      </c>
      <c r="AN51" s="2" t="s">
        <v>1028</v>
      </c>
      <c r="AP51" s="2" t="s">
        <v>1029</v>
      </c>
      <c r="AR51" s="2" t="s">
        <v>1030</v>
      </c>
      <c r="AT51" s="2" t="s">
        <v>1031</v>
      </c>
      <c r="AV51" s="14" t="s">
        <v>1032</v>
      </c>
      <c r="AX51" s="2" t="s">
        <v>1033</v>
      </c>
      <c r="AZ51" s="2" t="s">
        <v>1034</v>
      </c>
      <c r="BB51" s="2" t="s">
        <v>1035</v>
      </c>
      <c r="BD51" s="14" t="s">
        <v>1036</v>
      </c>
      <c r="BF51" s="2" t="s">
        <v>1037</v>
      </c>
      <c r="BH51" s="2" t="s">
        <v>1038</v>
      </c>
      <c r="BJ51" s="2" t="s">
        <v>1039</v>
      </c>
      <c r="BL51" s="15" t="s">
        <v>1040</v>
      </c>
      <c r="BN51" s="15" t="s">
        <v>1041</v>
      </c>
      <c r="BP51" s="16" t="s">
        <v>1042</v>
      </c>
      <c r="BR51" s="4" t="s">
        <v>1043</v>
      </c>
      <c r="BT51" s="2" t="s">
        <v>1044</v>
      </c>
      <c r="BV51" s="2" t="s">
        <v>1045</v>
      </c>
      <c r="BX51" s="2" t="s">
        <v>1046</v>
      </c>
    </row>
    <row r="52" customFormat="false" ht="12.75" hidden="false" customHeight="false" outlineLevel="0" collapsed="false">
      <c r="A52" s="1" t="s">
        <v>1047</v>
      </c>
      <c r="B52" s="4" t="s">
        <v>1048</v>
      </c>
      <c r="D52" s="2" t="s">
        <v>1049</v>
      </c>
      <c r="F52" s="2" t="s">
        <v>1050</v>
      </c>
      <c r="H52" s="2" t="s">
        <v>1051</v>
      </c>
      <c r="J52" s="2" t="s">
        <v>1052</v>
      </c>
      <c r="L52" s="2" t="s">
        <v>1053</v>
      </c>
      <c r="N52" s="2" t="s">
        <v>1054</v>
      </c>
      <c r="P52" s="2" t="s">
        <v>1055</v>
      </c>
      <c r="R52" s="2" t="s">
        <v>1056</v>
      </c>
      <c r="T52" s="2" t="s">
        <v>1057</v>
      </c>
      <c r="V52" s="2" t="s">
        <v>1058</v>
      </c>
      <c r="X52" s="2" t="s">
        <v>1020</v>
      </c>
      <c r="Z52" s="2" t="s">
        <v>1059</v>
      </c>
      <c r="AB52" s="2" t="s">
        <v>1060</v>
      </c>
      <c r="AD52" s="2" t="s">
        <v>1061</v>
      </c>
      <c r="AF52" s="2" t="s">
        <v>1062</v>
      </c>
      <c r="AH52" s="2" t="s">
        <v>1063</v>
      </c>
      <c r="AJ52" s="2" t="s">
        <v>1064</v>
      </c>
      <c r="AL52" s="3" t="s">
        <v>1065</v>
      </c>
      <c r="AN52" s="3" t="s">
        <v>1066</v>
      </c>
      <c r="AP52" s="3" t="s">
        <v>1067</v>
      </c>
      <c r="AR52" s="2" t="s">
        <v>1068</v>
      </c>
      <c r="AT52" s="3" t="s">
        <v>1069</v>
      </c>
      <c r="AV52" s="2" t="s">
        <v>1070</v>
      </c>
      <c r="AX52" s="2" t="s">
        <v>1071</v>
      </c>
      <c r="AZ52" s="2" t="s">
        <v>1072</v>
      </c>
      <c r="BB52" s="2" t="s">
        <v>1073</v>
      </c>
      <c r="BD52" s="2" t="s">
        <v>1074</v>
      </c>
      <c r="BF52" s="2" t="s">
        <v>1075</v>
      </c>
      <c r="BH52" s="2" t="s">
        <v>1076</v>
      </c>
      <c r="BJ52" s="2" t="s">
        <v>1077</v>
      </c>
      <c r="BL52" s="2" t="s">
        <v>1078</v>
      </c>
      <c r="BN52" s="2" t="s">
        <v>1079</v>
      </c>
      <c r="BP52" s="16" t="s">
        <v>1080</v>
      </c>
      <c r="BR52" s="2" t="s">
        <v>1081</v>
      </c>
      <c r="BT52" s="2" t="s">
        <v>1082</v>
      </c>
      <c r="BV52" s="2" t="s">
        <v>1083</v>
      </c>
      <c r="BX52" s="2" t="s">
        <v>1084</v>
      </c>
    </row>
    <row r="53" customFormat="false" ht="12" hidden="false" customHeight="false" outlineLevel="0" collapsed="false">
      <c r="B53" s="4"/>
      <c r="BP53" s="24"/>
    </row>
    <row r="54" customFormat="false" ht="12" hidden="false" customHeight="false" outlineLevel="0" collapsed="false">
      <c r="A54" s="1" t="s">
        <v>1085</v>
      </c>
      <c r="B54" s="4"/>
      <c r="BP54" s="24"/>
    </row>
    <row r="55" customFormat="false" ht="12" hidden="false" customHeight="false" outlineLevel="0" collapsed="false">
      <c r="A55" s="1" t="s">
        <v>275</v>
      </c>
      <c r="B55" s="4"/>
      <c r="BP55" s="24"/>
    </row>
    <row r="56" customFormat="false" ht="12" hidden="false" customHeight="false" outlineLevel="0" collapsed="false">
      <c r="A56" s="1" t="s">
        <v>1086</v>
      </c>
      <c r="B56" s="18" t="s">
        <v>1087</v>
      </c>
      <c r="C56" s="19"/>
    </row>
    <row r="57" customFormat="false" ht="12" hidden="false" customHeight="false" outlineLevel="0" collapsed="false">
      <c r="A57" s="1" t="s">
        <v>1088</v>
      </c>
      <c r="B57" s="18" t="s">
        <v>1089</v>
      </c>
      <c r="C57" s="19"/>
    </row>
    <row r="58" customFormat="false" ht="12" hidden="false" customHeight="false" outlineLevel="0" collapsed="false">
      <c r="A58" s="1" t="s">
        <v>1090</v>
      </c>
      <c r="B58" s="18" t="s">
        <v>1091</v>
      </c>
      <c r="C58" s="19" t="s">
        <v>1092</v>
      </c>
    </row>
    <row r="59" customFormat="false" ht="12" hidden="false" customHeight="false" outlineLevel="0" collapsed="false">
      <c r="A59" s="1" t="s">
        <v>1093</v>
      </c>
      <c r="B59" s="18" t="s">
        <v>1094</v>
      </c>
    </row>
    <row r="60" customFormat="false" ht="12" hidden="false" customHeight="false" outlineLevel="0" collapsed="false">
      <c r="A60" s="1" t="s">
        <v>1095</v>
      </c>
      <c r="B60" s="18" t="s">
        <v>1096</v>
      </c>
    </row>
    <row r="61" customFormat="false" ht="12" hidden="false" customHeight="false" outlineLevel="0" collapsed="false">
      <c r="B61" s="4"/>
    </row>
    <row r="62" customFormat="false" ht="12" hidden="false" customHeight="false" outlineLevel="0" collapsed="false">
      <c r="A62" s="1" t="s">
        <v>1097</v>
      </c>
      <c r="B62" s="4"/>
    </row>
    <row r="63" customFormat="false" ht="12" hidden="false" customHeight="false" outlineLevel="0" collapsed="false">
      <c r="A63" s="1" t="s">
        <v>1098</v>
      </c>
      <c r="B63" s="4" t="n">
        <v>0</v>
      </c>
    </row>
    <row r="64" customFormat="false" ht="12" hidden="false" customHeight="false" outlineLevel="0" collapsed="false">
      <c r="A64" s="1" t="s">
        <v>1099</v>
      </c>
      <c r="B64" s="4" t="s">
        <v>157</v>
      </c>
    </row>
    <row r="65" customFormat="false" ht="12" hidden="false" customHeight="false" outlineLevel="0" collapsed="false">
      <c r="A65" s="1" t="s">
        <v>1100</v>
      </c>
      <c r="B65" s="4"/>
    </row>
    <row r="66" customFormat="false" ht="12" hidden="false" customHeight="false" outlineLevel="0" collapsed="false">
      <c r="A66" s="1" t="s">
        <v>1101</v>
      </c>
      <c r="B66" s="4" t="n">
        <v>1</v>
      </c>
      <c r="D66" s="2" t="n">
        <v>1</v>
      </c>
    </row>
    <row r="67" customFormat="false" ht="12" hidden="false" customHeight="false" outlineLevel="0" collapsed="false">
      <c r="A67" s="1" t="s">
        <v>1102</v>
      </c>
      <c r="B67" s="4" t="s">
        <v>1103</v>
      </c>
    </row>
    <row r="68" customFormat="false" ht="12" hidden="false" customHeight="false" outlineLevel="0" collapsed="false">
      <c r="A68" s="1" t="s">
        <v>1104</v>
      </c>
      <c r="B68" s="4" t="n">
        <v>1</v>
      </c>
      <c r="C68" s="4" t="n">
        <v>3</v>
      </c>
    </row>
    <row r="69" customFormat="false" ht="12" hidden="false" customHeight="false" outlineLevel="0" collapsed="false">
      <c r="B69" s="4"/>
    </row>
    <row r="70" customFormat="false" ht="12" hidden="false" customHeight="false" outlineLevel="0" collapsed="false">
      <c r="A70" s="1" t="s">
        <v>1105</v>
      </c>
      <c r="B70" s="4"/>
    </row>
    <row r="71" customFormat="false" ht="12" hidden="false" customHeight="false" outlineLevel="0" collapsed="false">
      <c r="A71" s="1" t="s">
        <v>1106</v>
      </c>
      <c r="B71" s="4" t="s">
        <v>1107</v>
      </c>
    </row>
    <row r="72" customFormat="false" ht="12" hidden="false" customHeight="false" outlineLevel="0" collapsed="false">
      <c r="A72" s="1" t="s">
        <v>1108</v>
      </c>
      <c r="B72" s="4" t="s">
        <v>1109</v>
      </c>
    </row>
    <row r="73" customFormat="false" ht="12" hidden="false" customHeight="false" outlineLevel="0" collapsed="false">
      <c r="A73" s="1" t="s">
        <v>1110</v>
      </c>
      <c r="B73" s="4" t="s">
        <v>1111</v>
      </c>
    </row>
    <row r="74" customFormat="false" ht="12" hidden="false" customHeight="false" outlineLevel="0" collapsed="false">
      <c r="A74" s="1" t="s">
        <v>1112</v>
      </c>
      <c r="B74" s="4" t="s">
        <v>1113</v>
      </c>
    </row>
    <row r="75" customFormat="false" ht="12" hidden="false" customHeight="false" outlineLevel="0" collapsed="false">
      <c r="A75" s="1" t="s">
        <v>1114</v>
      </c>
      <c r="B75" s="4" t="s">
        <v>1115</v>
      </c>
    </row>
    <row r="76" customFormat="false" ht="12" hidden="false" customHeight="false" outlineLevel="0" collapsed="false">
      <c r="A76" s="1" t="s">
        <v>1116</v>
      </c>
      <c r="B76" s="4" t="s">
        <v>1117</v>
      </c>
    </row>
    <row r="77" customFormat="false" ht="12" hidden="false" customHeight="false" outlineLevel="0" collapsed="false">
      <c r="A77" s="1" t="s">
        <v>1118</v>
      </c>
      <c r="B77" s="4" t="s">
        <v>1119</v>
      </c>
    </row>
    <row r="78" customFormat="false" ht="12" hidden="false" customHeight="false" outlineLevel="0" collapsed="false">
      <c r="A78" s="1" t="s">
        <v>1120</v>
      </c>
      <c r="B78" s="4" t="s">
        <v>1121</v>
      </c>
    </row>
    <row r="79" customFormat="false" ht="12" hidden="false" customHeight="false" outlineLevel="0" collapsed="false">
      <c r="A79" s="1" t="s">
        <v>1122</v>
      </c>
      <c r="B79" s="4" t="s">
        <v>1123</v>
      </c>
    </row>
    <row r="80" customFormat="false" ht="12" hidden="false" customHeight="false" outlineLevel="0" collapsed="false">
      <c r="A80" s="1" t="s">
        <v>1124</v>
      </c>
      <c r="B80" s="4" t="s">
        <v>1125</v>
      </c>
    </row>
    <row r="81" customFormat="false" ht="12" hidden="false" customHeight="false" outlineLevel="0" collapsed="false">
      <c r="A81" s="1" t="s">
        <v>1126</v>
      </c>
      <c r="B81" s="4" t="s">
        <v>1127</v>
      </c>
    </row>
    <row r="82" customFormat="false" ht="12" hidden="false" customHeight="false" outlineLevel="0" collapsed="false">
      <c r="A82" s="1" t="s">
        <v>1128</v>
      </c>
      <c r="B82" s="4" t="s">
        <v>1129</v>
      </c>
    </row>
    <row r="83" customFormat="false" ht="12" hidden="false" customHeight="false" outlineLevel="0" collapsed="false">
      <c r="A83" s="1" t="s">
        <v>1130</v>
      </c>
      <c r="B83" s="4" t="s">
        <v>1131</v>
      </c>
    </row>
    <row r="84" customFormat="false" ht="12" hidden="false" customHeight="false" outlineLevel="0" collapsed="false">
      <c r="A84" s="1" t="s">
        <v>1132</v>
      </c>
      <c r="B84" s="4" t="s">
        <v>1133</v>
      </c>
    </row>
    <row r="85" customFormat="false" ht="12" hidden="false" customHeight="false" outlineLevel="0" collapsed="false">
      <c r="A85" s="1" t="s">
        <v>1134</v>
      </c>
      <c r="B85" s="4" t="s">
        <v>1135</v>
      </c>
    </row>
    <row r="86" customFormat="false" ht="12" hidden="false" customHeight="false" outlineLevel="0" collapsed="false">
      <c r="A86" s="1" t="s">
        <v>1136</v>
      </c>
      <c r="B86" s="4" t="s">
        <v>1137</v>
      </c>
    </row>
    <row r="87" customFormat="false" ht="12" hidden="false" customHeight="false" outlineLevel="0" collapsed="false">
      <c r="A87" s="1" t="s">
        <v>1138</v>
      </c>
      <c r="B87" s="4" t="s">
        <v>1139</v>
      </c>
    </row>
    <row r="88" customFormat="false" ht="12" hidden="false" customHeight="false" outlineLevel="0" collapsed="false">
      <c r="A88" s="1" t="s">
        <v>1140</v>
      </c>
      <c r="B88" s="4" t="s">
        <v>1141</v>
      </c>
    </row>
    <row r="89" customFormat="false" ht="12" hidden="false" customHeight="false" outlineLevel="0" collapsed="false">
      <c r="A89" s="1" t="s">
        <v>1142</v>
      </c>
      <c r="B89" s="4" t="s">
        <v>1143</v>
      </c>
    </row>
    <row r="90" customFormat="false" ht="12" hidden="false" customHeight="false" outlineLevel="0" collapsed="false">
      <c r="A90" s="1" t="s">
        <v>1144</v>
      </c>
      <c r="B90" s="4" t="s">
        <v>1145</v>
      </c>
    </row>
    <row r="91" customFormat="false" ht="12" hidden="false" customHeight="false" outlineLevel="0" collapsed="false">
      <c r="A91" s="1" t="s">
        <v>1146</v>
      </c>
      <c r="B91" s="4" t="s">
        <v>1147</v>
      </c>
    </row>
    <row r="92" customFormat="false" ht="12" hidden="false" customHeight="false" outlineLevel="0" collapsed="false">
      <c r="A92" s="1" t="s">
        <v>1148</v>
      </c>
      <c r="B92" s="4" t="s">
        <v>1149</v>
      </c>
    </row>
    <row r="93" customFormat="false" ht="12" hidden="false" customHeight="false" outlineLevel="0" collapsed="false">
      <c r="A93" s="1" t="s">
        <v>1150</v>
      </c>
      <c r="B93" s="4" t="s">
        <v>1151</v>
      </c>
    </row>
    <row r="94" customFormat="false" ht="12" hidden="false" customHeight="false" outlineLevel="0" collapsed="false">
      <c r="A94" s="1" t="s">
        <v>1152</v>
      </c>
      <c r="B94" s="4" t="s">
        <v>1153</v>
      </c>
    </row>
    <row r="95" customFormat="false" ht="12" hidden="false" customHeight="false" outlineLevel="0" collapsed="false">
      <c r="A95" s="1" t="s">
        <v>1154</v>
      </c>
      <c r="B95" s="4" t="s">
        <v>1155</v>
      </c>
    </row>
    <row r="96" customFormat="false" ht="12" hidden="false" customHeight="false" outlineLevel="0" collapsed="false">
      <c r="A96" s="1" t="s">
        <v>1156</v>
      </c>
      <c r="B96" s="4" t="s">
        <v>1157</v>
      </c>
    </row>
    <row r="97" customFormat="false" ht="12" hidden="false" customHeight="false" outlineLevel="0" collapsed="false">
      <c r="A97" s="1" t="s">
        <v>1158</v>
      </c>
      <c r="B97" s="4" t="s">
        <v>1159</v>
      </c>
    </row>
    <row r="98" customFormat="false" ht="12" hidden="false" customHeight="false" outlineLevel="0" collapsed="false">
      <c r="A98" s="1" t="s">
        <v>1160</v>
      </c>
      <c r="B98" s="4" t="s">
        <v>1161</v>
      </c>
    </row>
    <row r="99" customFormat="false" ht="12" hidden="false" customHeight="false" outlineLevel="0" collapsed="false">
      <c r="A99" s="1" t="s">
        <v>1162</v>
      </c>
      <c r="B99" s="4" t="s">
        <v>1163</v>
      </c>
    </row>
    <row r="100" customFormat="false" ht="12" hidden="false" customHeight="false" outlineLevel="0" collapsed="false">
      <c r="A100" s="1" t="s">
        <v>1164</v>
      </c>
      <c r="B100" s="4" t="s">
        <v>1165</v>
      </c>
    </row>
    <row r="101" customFormat="false" ht="12" hidden="false" customHeight="false" outlineLevel="0" collapsed="false">
      <c r="A101" s="1" t="s">
        <v>1166</v>
      </c>
      <c r="B101" s="4" t="s">
        <v>1167</v>
      </c>
    </row>
    <row r="102" customFormat="false" ht="12" hidden="false" customHeight="false" outlineLevel="0" collapsed="false">
      <c r="A102" s="1" t="s">
        <v>1168</v>
      </c>
      <c r="B102" s="4" t="s">
        <v>1169</v>
      </c>
    </row>
    <row r="103" customFormat="false" ht="12" hidden="false" customHeight="false" outlineLevel="0" collapsed="false">
      <c r="A103" s="1" t="s">
        <v>1170</v>
      </c>
      <c r="B103" s="4" t="s">
        <v>1171</v>
      </c>
    </row>
    <row r="104" customFormat="false" ht="12" hidden="false" customHeight="false" outlineLevel="0" collapsed="false">
      <c r="A104" s="1" t="s">
        <v>1172</v>
      </c>
      <c r="B104" s="4" t="s">
        <v>1173</v>
      </c>
    </row>
    <row r="105" customFormat="false" ht="12" hidden="false" customHeight="false" outlineLevel="0" collapsed="false">
      <c r="A105" s="1" t="s">
        <v>1174</v>
      </c>
      <c r="B105" s="4" t="s">
        <v>1175</v>
      </c>
    </row>
    <row r="106" customFormat="false" ht="12" hidden="false" customHeight="false" outlineLevel="0" collapsed="false">
      <c r="A106" s="1" t="s">
        <v>1176</v>
      </c>
      <c r="B106" s="4" t="s">
        <v>1177</v>
      </c>
    </row>
    <row r="107" customFormat="false" ht="12" hidden="false" customHeight="false" outlineLevel="0" collapsed="false">
      <c r="A107" s="1" t="s">
        <v>1178</v>
      </c>
      <c r="B107" s="4" t="s">
        <v>1179</v>
      </c>
    </row>
    <row r="108" customFormat="false" ht="12" hidden="false" customHeight="false" outlineLevel="0" collapsed="false">
      <c r="A108" s="1" t="s">
        <v>1180</v>
      </c>
      <c r="B108" s="4" t="s">
        <v>1181</v>
      </c>
    </row>
    <row r="109" customFormat="false" ht="12" hidden="false" customHeight="false" outlineLevel="0" collapsed="false">
      <c r="B109" s="4"/>
    </row>
    <row r="110" customFormat="false" ht="12" hidden="false" customHeight="false" outlineLevel="0" collapsed="false">
      <c r="A110" s="1" t="s">
        <v>1182</v>
      </c>
      <c r="B110" s="4"/>
    </row>
    <row r="111" customFormat="false" ht="12" hidden="false" customHeight="false" outlineLevel="0" collapsed="false">
      <c r="A111" s="1" t="s">
        <v>1183</v>
      </c>
      <c r="B111" s="4" t="s">
        <v>234</v>
      </c>
      <c r="C111" s="4" t="s">
        <v>1184</v>
      </c>
    </row>
    <row r="112" customFormat="false" ht="12" hidden="false" customHeight="false" outlineLevel="0" collapsed="false">
      <c r="A112" s="1" t="s">
        <v>1185</v>
      </c>
      <c r="B112" s="4" t="s">
        <v>236</v>
      </c>
      <c r="C112" s="4" t="s">
        <v>1186</v>
      </c>
    </row>
    <row r="113" customFormat="false" ht="12" hidden="false" customHeight="false" outlineLevel="0" collapsed="false">
      <c r="A113" s="1" t="s">
        <v>1187</v>
      </c>
      <c r="B113" s="4" t="s">
        <v>237</v>
      </c>
      <c r="C113" s="4" t="s">
        <v>1188</v>
      </c>
    </row>
    <row r="114" customFormat="false" ht="12" hidden="false" customHeight="false" outlineLevel="0" collapsed="false">
      <c r="A114" s="1" t="s">
        <v>1189</v>
      </c>
      <c r="B114" s="4" t="s">
        <v>238</v>
      </c>
      <c r="C114" s="4" t="s">
        <v>1190</v>
      </c>
    </row>
    <row r="115" customFormat="false" ht="12" hidden="false" customHeight="false" outlineLevel="0" collapsed="false">
      <c r="A115" s="1" t="s">
        <v>1191</v>
      </c>
      <c r="B115" s="4" t="s">
        <v>239</v>
      </c>
      <c r="C115" s="4" t="s">
        <v>1192</v>
      </c>
    </row>
    <row r="116" customFormat="false" ht="12" hidden="false" customHeight="false" outlineLevel="0" collapsed="false">
      <c r="A116" s="1" t="s">
        <v>1193</v>
      </c>
      <c r="B116" s="4" t="s">
        <v>240</v>
      </c>
      <c r="C116" s="4" t="s">
        <v>1194</v>
      </c>
    </row>
    <row r="117" customFormat="false" ht="12" hidden="false" customHeight="false" outlineLevel="0" collapsed="false">
      <c r="A117" s="1" t="s">
        <v>1195</v>
      </c>
      <c r="B117" s="4" t="s">
        <v>241</v>
      </c>
      <c r="C117" s="4" t="s">
        <v>1196</v>
      </c>
    </row>
    <row r="118" customFormat="false" ht="12" hidden="false" customHeight="false" outlineLevel="0" collapsed="false">
      <c r="A118" s="1" t="s">
        <v>1197</v>
      </c>
      <c r="B118" s="4" t="s">
        <v>242</v>
      </c>
      <c r="C118" s="4" t="s">
        <v>1198</v>
      </c>
    </row>
    <row r="119" customFormat="false" ht="12" hidden="false" customHeight="false" outlineLevel="0" collapsed="false">
      <c r="A119" s="1" t="s">
        <v>1199</v>
      </c>
      <c r="B119" s="4" t="s">
        <v>243</v>
      </c>
      <c r="C119" s="4" t="s">
        <v>1200</v>
      </c>
    </row>
    <row r="120" customFormat="false" ht="12" hidden="false" customHeight="false" outlineLevel="0" collapsed="false">
      <c r="A120" s="1" t="s">
        <v>1201</v>
      </c>
      <c r="B120" s="4" t="s">
        <v>244</v>
      </c>
      <c r="C120" s="4" t="s">
        <v>1202</v>
      </c>
    </row>
    <row r="121" customFormat="false" ht="12" hidden="false" customHeight="false" outlineLevel="0" collapsed="false">
      <c r="A121" s="1" t="s">
        <v>1203</v>
      </c>
      <c r="B121" s="4" t="s">
        <v>245</v>
      </c>
      <c r="C121" s="4" t="s">
        <v>1204</v>
      </c>
    </row>
    <row r="122" customFormat="false" ht="12" hidden="false" customHeight="false" outlineLevel="0" collapsed="false">
      <c r="A122" s="1" t="s">
        <v>1205</v>
      </c>
      <c r="B122" s="4" t="s">
        <v>246</v>
      </c>
      <c r="C122" s="4" t="s">
        <v>1206</v>
      </c>
    </row>
    <row r="123" customFormat="false" ht="12" hidden="false" customHeight="false" outlineLevel="0" collapsed="false">
      <c r="A123" s="1" t="s">
        <v>1207</v>
      </c>
      <c r="B123" s="4" t="s">
        <v>247</v>
      </c>
      <c r="C123" s="4" t="s">
        <v>1208</v>
      </c>
    </row>
    <row r="124" customFormat="false" ht="12" hidden="false" customHeight="false" outlineLevel="0" collapsed="false">
      <c r="A124" s="1" t="s">
        <v>1209</v>
      </c>
      <c r="B124" s="4" t="s">
        <v>248</v>
      </c>
      <c r="C124" s="4" t="s">
        <v>1210</v>
      </c>
    </row>
    <row r="125" customFormat="false" ht="12" hidden="false" customHeight="false" outlineLevel="0" collapsed="false">
      <c r="A125" s="1" t="s">
        <v>1211</v>
      </c>
      <c r="B125" s="4" t="s">
        <v>249</v>
      </c>
      <c r="C125" s="4" t="s">
        <v>1212</v>
      </c>
    </row>
    <row r="126" customFormat="false" ht="12" hidden="false" customHeight="false" outlineLevel="0" collapsed="false">
      <c r="A126" s="1" t="s">
        <v>1213</v>
      </c>
      <c r="B126" s="4" t="s">
        <v>250</v>
      </c>
      <c r="C126" s="4" t="s">
        <v>1214</v>
      </c>
    </row>
    <row r="127" customFormat="false" ht="12" hidden="false" customHeight="false" outlineLevel="0" collapsed="false">
      <c r="A127" s="1" t="s">
        <v>1215</v>
      </c>
      <c r="B127" s="4" t="s">
        <v>251</v>
      </c>
      <c r="C127" s="4" t="s">
        <v>1216</v>
      </c>
    </row>
    <row r="128" customFormat="false" ht="12" hidden="false" customHeight="false" outlineLevel="0" collapsed="false">
      <c r="A128" s="1" t="s">
        <v>1217</v>
      </c>
      <c r="B128" s="4" t="s">
        <v>235</v>
      </c>
      <c r="C128" s="4" t="s">
        <v>1218</v>
      </c>
    </row>
    <row r="129" customFormat="false" ht="12" hidden="false" customHeight="false" outlineLevel="0" collapsed="false">
      <c r="A129" s="1" t="s">
        <v>1219</v>
      </c>
      <c r="B129" s="4" t="s">
        <v>252</v>
      </c>
      <c r="C129" s="4" t="s">
        <v>1220</v>
      </c>
    </row>
    <row r="130" customFormat="false" ht="12" hidden="false" customHeight="false" outlineLevel="0" collapsed="false">
      <c r="A130" s="1" t="s">
        <v>1221</v>
      </c>
      <c r="B130" s="4" t="s">
        <v>253</v>
      </c>
      <c r="C130" s="4" t="s">
        <v>1222</v>
      </c>
    </row>
    <row r="131" customFormat="false" ht="12" hidden="false" customHeight="false" outlineLevel="0" collapsed="false">
      <c r="A131" s="1" t="s">
        <v>1223</v>
      </c>
      <c r="B131" s="4" t="s">
        <v>254</v>
      </c>
      <c r="C131" s="4" t="s">
        <v>1224</v>
      </c>
    </row>
    <row r="132" customFormat="false" ht="12" hidden="false" customHeight="false" outlineLevel="0" collapsed="false">
      <c r="A132" s="1" t="s">
        <v>1225</v>
      </c>
      <c r="B132" s="4" t="s">
        <v>255</v>
      </c>
      <c r="C132" s="4" t="s">
        <v>1226</v>
      </c>
    </row>
    <row r="133" customFormat="false" ht="12" hidden="false" customHeight="false" outlineLevel="0" collapsed="false">
      <c r="A133" s="1" t="s">
        <v>1227</v>
      </c>
      <c r="B133" s="4" t="s">
        <v>256</v>
      </c>
      <c r="C133" s="4" t="s">
        <v>1228</v>
      </c>
    </row>
    <row r="134" customFormat="false" ht="12" hidden="false" customHeight="false" outlineLevel="0" collapsed="false">
      <c r="A134" s="1" t="s">
        <v>1229</v>
      </c>
      <c r="B134" s="4" t="s">
        <v>257</v>
      </c>
      <c r="C134" s="4" t="s">
        <v>1230</v>
      </c>
    </row>
    <row r="135" customFormat="false" ht="12" hidden="false" customHeight="false" outlineLevel="0" collapsed="false">
      <c r="A135" s="1" t="s">
        <v>1231</v>
      </c>
      <c r="B135" s="4" t="s">
        <v>258</v>
      </c>
      <c r="C135" s="4" t="s">
        <v>1232</v>
      </c>
    </row>
    <row r="136" customFormat="false" ht="12" hidden="false" customHeight="false" outlineLevel="0" collapsed="false">
      <c r="A136" s="1" t="s">
        <v>1233</v>
      </c>
      <c r="B136" s="4" t="s">
        <v>259</v>
      </c>
      <c r="C136" s="4" t="s">
        <v>1234</v>
      </c>
    </row>
    <row r="137" customFormat="false" ht="12" hidden="false" customHeight="false" outlineLevel="0" collapsed="false">
      <c r="A137" s="1" t="s">
        <v>1235</v>
      </c>
      <c r="B137" s="4" t="s">
        <v>260</v>
      </c>
      <c r="C137" s="4" t="s">
        <v>1236</v>
      </c>
    </row>
    <row r="138" customFormat="false" ht="12" hidden="false" customHeight="false" outlineLevel="0" collapsed="false">
      <c r="A138" s="1" t="s">
        <v>1237</v>
      </c>
      <c r="B138" s="4" t="s">
        <v>261</v>
      </c>
      <c r="C138" s="4" t="s">
        <v>1238</v>
      </c>
    </row>
    <row r="139" customFormat="false" ht="12" hidden="false" customHeight="false" outlineLevel="0" collapsed="false">
      <c r="A139" s="1" t="s">
        <v>1239</v>
      </c>
      <c r="B139" s="4" t="s">
        <v>262</v>
      </c>
      <c r="C139" s="4" t="s">
        <v>1240</v>
      </c>
    </row>
    <row r="140" customFormat="false" ht="12" hidden="false" customHeight="false" outlineLevel="0" collapsed="false">
      <c r="A140" s="1" t="s">
        <v>1241</v>
      </c>
      <c r="B140" s="4" t="s">
        <v>263</v>
      </c>
      <c r="C140" s="4" t="s">
        <v>1242</v>
      </c>
    </row>
    <row r="141" customFormat="false" ht="12" hidden="false" customHeight="false" outlineLevel="0" collapsed="false">
      <c r="A141" s="1" t="s">
        <v>1243</v>
      </c>
      <c r="B141" s="4" t="s">
        <v>264</v>
      </c>
      <c r="C141" s="4" t="s">
        <v>1244</v>
      </c>
    </row>
    <row r="142" customFormat="false" ht="12" hidden="false" customHeight="false" outlineLevel="0" collapsed="false">
      <c r="A142" s="1" t="s">
        <v>1245</v>
      </c>
      <c r="B142" s="4" t="s">
        <v>235</v>
      </c>
      <c r="C142" s="4" t="s">
        <v>1246</v>
      </c>
    </row>
    <row r="143" customFormat="false" ht="12" hidden="false" customHeight="false" outlineLevel="0" collapsed="false">
      <c r="A143" s="1" t="s">
        <v>1247</v>
      </c>
      <c r="B143" s="4" t="s">
        <v>265</v>
      </c>
      <c r="C143" s="4" t="s">
        <v>1248</v>
      </c>
    </row>
    <row r="144" customFormat="false" ht="12" hidden="false" customHeight="false" outlineLevel="0" collapsed="false">
      <c r="A144" s="1" t="s">
        <v>1249</v>
      </c>
      <c r="B144" s="4" t="s">
        <v>266</v>
      </c>
      <c r="C144" s="4" t="s">
        <v>1250</v>
      </c>
    </row>
    <row r="145" customFormat="false" ht="12" hidden="false" customHeight="false" outlineLevel="0" collapsed="false">
      <c r="A145" s="1" t="s">
        <v>1251</v>
      </c>
      <c r="B145" s="4" t="s">
        <v>267</v>
      </c>
      <c r="C145" s="2" t="s">
        <v>1252</v>
      </c>
    </row>
    <row r="146" customFormat="false" ht="12" hidden="false" customHeight="false" outlineLevel="0" collapsed="false">
      <c r="A146" s="1" t="s">
        <v>1253</v>
      </c>
      <c r="B146" s="4" t="s">
        <v>268</v>
      </c>
      <c r="C146" s="4" t="s">
        <v>1254</v>
      </c>
    </row>
    <row r="147" customFormat="false" ht="12" hidden="false" customHeight="false" outlineLevel="0" collapsed="false">
      <c r="A147" s="1" t="s">
        <v>1255</v>
      </c>
      <c r="B147" s="4" t="s">
        <v>269</v>
      </c>
      <c r="C147" s="4" t="s">
        <v>1256</v>
      </c>
    </row>
    <row r="148" customFormat="false" ht="12" hidden="false" customHeight="false" outlineLevel="0" collapsed="false">
      <c r="A148" s="1" t="s">
        <v>1257</v>
      </c>
      <c r="B148" s="4" t="s">
        <v>270</v>
      </c>
      <c r="C148" s="4" t="s">
        <v>1258</v>
      </c>
    </row>
    <row r="149" customFormat="false" ht="12" hidden="false" customHeight="false" outlineLevel="0" collapsed="false">
      <c r="A149" s="1" t="s">
        <v>1259</v>
      </c>
      <c r="B149" s="4" t="s">
        <v>271</v>
      </c>
      <c r="C149" s="4" t="s">
        <v>1260</v>
      </c>
    </row>
    <row r="150" customFormat="false" ht="12" hidden="false" customHeight="false" outlineLevel="0" collapsed="false">
      <c r="B150" s="4"/>
    </row>
    <row r="151" customFormat="false" ht="12" hidden="false" customHeight="false" outlineLevel="0" collapsed="false">
      <c r="A151" s="1" t="s">
        <v>1261</v>
      </c>
      <c r="B151" s="4"/>
    </row>
    <row r="152" customFormat="false" ht="12" hidden="false" customHeight="false" outlineLevel="0" collapsed="false">
      <c r="A152" s="1" t="s">
        <v>1262</v>
      </c>
      <c r="B152" s="4" t="s">
        <v>157</v>
      </c>
    </row>
    <row r="153" customFormat="false" ht="12" hidden="false" customHeight="false" outlineLevel="0" collapsed="false">
      <c r="A153" s="1" t="s">
        <v>1263</v>
      </c>
      <c r="B153" s="4" t="s">
        <v>159</v>
      </c>
    </row>
    <row r="154" customFormat="false" ht="12" hidden="false" customHeight="false" outlineLevel="0" collapsed="false">
      <c r="A154" s="1" t="s">
        <v>1264</v>
      </c>
      <c r="B154" s="4" t="s">
        <v>161</v>
      </c>
    </row>
    <row r="155" customFormat="false" ht="12" hidden="false" customHeight="false" outlineLevel="0" collapsed="false">
      <c r="A155" s="1" t="s">
        <v>1265</v>
      </c>
      <c r="B155" s="4" t="s">
        <v>163</v>
      </c>
    </row>
    <row r="156" customFormat="false" ht="12" hidden="false" customHeight="false" outlineLevel="0" collapsed="false">
      <c r="A156" s="1" t="s">
        <v>1266</v>
      </c>
      <c r="B156" s="4" t="s">
        <v>165</v>
      </c>
    </row>
    <row r="157" customFormat="false" ht="12" hidden="false" customHeight="false" outlineLevel="0" collapsed="false">
      <c r="A157" s="1" t="s">
        <v>1267</v>
      </c>
      <c r="B157" s="4" t="s">
        <v>167</v>
      </c>
    </row>
    <row r="158" customFormat="false" ht="12" hidden="false" customHeight="false" outlineLevel="0" collapsed="false">
      <c r="A158" s="1" t="s">
        <v>1268</v>
      </c>
      <c r="B158" s="4" t="s">
        <v>169</v>
      </c>
    </row>
    <row r="159" customFormat="false" ht="12" hidden="false" customHeight="false" outlineLevel="0" collapsed="false">
      <c r="A159" s="1" t="s">
        <v>1269</v>
      </c>
      <c r="B159" s="4" t="s">
        <v>171</v>
      </c>
    </row>
    <row r="160" customFormat="false" ht="12" hidden="false" customHeight="false" outlineLevel="0" collapsed="false">
      <c r="A160" s="1" t="s">
        <v>1270</v>
      </c>
      <c r="B160" s="4" t="s">
        <v>173</v>
      </c>
    </row>
    <row r="161" customFormat="false" ht="12" hidden="false" customHeight="false" outlineLevel="0" collapsed="false">
      <c r="A161" s="1" t="s">
        <v>1271</v>
      </c>
      <c r="B161" s="4" t="s">
        <v>175</v>
      </c>
    </row>
    <row r="162" customFormat="false" ht="12" hidden="false" customHeight="false" outlineLevel="0" collapsed="false">
      <c r="A162" s="1" t="s">
        <v>1272</v>
      </c>
      <c r="B162" s="4" t="s">
        <v>177</v>
      </c>
    </row>
    <row r="163" customFormat="false" ht="12" hidden="false" customHeight="false" outlineLevel="0" collapsed="false">
      <c r="A163" s="1" t="s">
        <v>1273</v>
      </c>
      <c r="B163" s="4" t="s">
        <v>179</v>
      </c>
    </row>
    <row r="164" customFormat="false" ht="12" hidden="false" customHeight="false" outlineLevel="0" collapsed="false">
      <c r="A164" s="1" t="s">
        <v>1274</v>
      </c>
      <c r="B164" s="4" t="s">
        <v>181</v>
      </c>
    </row>
    <row r="165" customFormat="false" ht="12" hidden="false" customHeight="false" outlineLevel="0" collapsed="false">
      <c r="A165" s="1" t="s">
        <v>1275</v>
      </c>
      <c r="B165" s="4" t="s">
        <v>183</v>
      </c>
    </row>
    <row r="166" customFormat="false" ht="12" hidden="false" customHeight="false" outlineLevel="0" collapsed="false">
      <c r="A166" s="1" t="s">
        <v>1276</v>
      </c>
      <c r="B166" s="4" t="s">
        <v>185</v>
      </c>
    </row>
    <row r="167" customFormat="false" ht="12" hidden="false" customHeight="false" outlineLevel="0" collapsed="false">
      <c r="A167" s="1" t="s">
        <v>1277</v>
      </c>
      <c r="B167" s="4" t="s">
        <v>187</v>
      </c>
    </row>
    <row r="168" customFormat="false" ht="12" hidden="false" customHeight="false" outlineLevel="0" collapsed="false">
      <c r="A168" s="1" t="s">
        <v>1278</v>
      </c>
      <c r="B168" s="4" t="s">
        <v>189</v>
      </c>
    </row>
    <row r="169" customFormat="false" ht="12" hidden="false" customHeight="false" outlineLevel="0" collapsed="false">
      <c r="A169" s="1" t="s">
        <v>1279</v>
      </c>
      <c r="B169" s="4" t="s">
        <v>191</v>
      </c>
    </row>
    <row r="170" customFormat="false" ht="12" hidden="false" customHeight="false" outlineLevel="0" collapsed="false">
      <c r="A170" s="1" t="s">
        <v>1280</v>
      </c>
      <c r="B170" s="4" t="s">
        <v>193</v>
      </c>
    </row>
    <row r="171" customFormat="false" ht="12" hidden="false" customHeight="false" outlineLevel="0" collapsed="false">
      <c r="A171" s="1" t="s">
        <v>1281</v>
      </c>
      <c r="B171" s="4" t="s">
        <v>195</v>
      </c>
    </row>
    <row r="172" customFormat="false" ht="12" hidden="false" customHeight="false" outlineLevel="0" collapsed="false">
      <c r="A172" s="1" t="s">
        <v>1282</v>
      </c>
      <c r="B172" s="4" t="s">
        <v>197</v>
      </c>
    </row>
    <row r="173" customFormat="false" ht="12" hidden="false" customHeight="false" outlineLevel="0" collapsed="false">
      <c r="A173" s="1" t="s">
        <v>1283</v>
      </c>
      <c r="B173" s="4" t="s">
        <v>199</v>
      </c>
    </row>
    <row r="174" customFormat="false" ht="12" hidden="false" customHeight="false" outlineLevel="0" collapsed="false">
      <c r="A174" s="1" t="s">
        <v>1284</v>
      </c>
      <c r="B174" s="4" t="s">
        <v>201</v>
      </c>
    </row>
    <row r="175" customFormat="false" ht="12" hidden="false" customHeight="false" outlineLevel="0" collapsed="false">
      <c r="A175" s="1" t="s">
        <v>1285</v>
      </c>
      <c r="B175" s="4" t="s">
        <v>203</v>
      </c>
    </row>
    <row r="176" customFormat="false" ht="12" hidden="false" customHeight="false" outlineLevel="0" collapsed="false">
      <c r="A176" s="1" t="s">
        <v>1286</v>
      </c>
      <c r="B176" s="4" t="s">
        <v>205</v>
      </c>
    </row>
    <row r="177" customFormat="false" ht="12" hidden="false" customHeight="false" outlineLevel="0" collapsed="false">
      <c r="A177" s="1" t="s">
        <v>1287</v>
      </c>
      <c r="B177" s="4" t="s">
        <v>207</v>
      </c>
    </row>
    <row r="178" customFormat="false" ht="12" hidden="false" customHeight="false" outlineLevel="0" collapsed="false">
      <c r="A178" s="1" t="s">
        <v>1288</v>
      </c>
      <c r="B178" s="4" t="s">
        <v>209</v>
      </c>
    </row>
    <row r="179" customFormat="false" ht="12" hidden="false" customHeight="false" outlineLevel="0" collapsed="false">
      <c r="A179" s="1" t="s">
        <v>1289</v>
      </c>
      <c r="B179" s="4" t="s">
        <v>211</v>
      </c>
    </row>
    <row r="180" customFormat="false" ht="12" hidden="false" customHeight="false" outlineLevel="0" collapsed="false">
      <c r="A180" s="1" t="s">
        <v>1290</v>
      </c>
      <c r="B180" s="4" t="s">
        <v>213</v>
      </c>
    </row>
    <row r="181" customFormat="false" ht="12" hidden="false" customHeight="false" outlineLevel="0" collapsed="false">
      <c r="A181" s="1" t="s">
        <v>1291</v>
      </c>
      <c r="B181" s="4" t="s">
        <v>215</v>
      </c>
    </row>
    <row r="182" customFormat="false" ht="12" hidden="false" customHeight="false" outlineLevel="0" collapsed="false">
      <c r="A182" s="1" t="s">
        <v>1292</v>
      </c>
      <c r="B182" s="4" t="s">
        <v>217</v>
      </c>
    </row>
    <row r="183" customFormat="false" ht="12" hidden="false" customHeight="false" outlineLevel="0" collapsed="false">
      <c r="A183" s="1" t="s">
        <v>1293</v>
      </c>
      <c r="B183" s="4" t="s">
        <v>219</v>
      </c>
    </row>
    <row r="184" customFormat="false" ht="12" hidden="false" customHeight="false" outlineLevel="0" collapsed="false">
      <c r="A184" s="1" t="s">
        <v>1294</v>
      </c>
      <c r="B184" s="4" t="s">
        <v>221</v>
      </c>
    </row>
    <row r="185" customFormat="false" ht="12" hidden="false" customHeight="false" outlineLevel="0" collapsed="false">
      <c r="A185" s="1" t="s">
        <v>1295</v>
      </c>
      <c r="B185" s="25" t="s">
        <v>223</v>
      </c>
    </row>
    <row r="186" customFormat="false" ht="12" hidden="false" customHeight="false" outlineLevel="0" collapsed="false">
      <c r="A186" s="1" t="s">
        <v>1296</v>
      </c>
      <c r="B186" s="4" t="s">
        <v>225</v>
      </c>
    </row>
    <row r="187" customFormat="false" ht="12" hidden="false" customHeight="false" outlineLevel="0" collapsed="false">
      <c r="A187" s="1" t="s">
        <v>1297</v>
      </c>
      <c r="B187" s="4" t="s">
        <v>227</v>
      </c>
    </row>
    <row r="188" customFormat="false" ht="12" hidden="false" customHeight="false" outlineLevel="0" collapsed="false">
      <c r="A188" s="1" t="s">
        <v>1298</v>
      </c>
      <c r="B188" s="4" t="s">
        <v>229</v>
      </c>
    </row>
    <row r="189" customFormat="false" ht="12" hidden="false" customHeight="false" outlineLevel="0" collapsed="false">
      <c r="A189" s="1" t="s">
        <v>1299</v>
      </c>
      <c r="B189" s="4" t="s">
        <v>231</v>
      </c>
    </row>
    <row r="190" customFormat="false" ht="12" hidden="false" customHeight="false" outlineLevel="0" collapsed="false">
      <c r="B190" s="4"/>
    </row>
    <row r="191" customFormat="false" ht="12" hidden="false" customHeight="false" outlineLevel="0" collapsed="false">
      <c r="A191" s="1" t="s">
        <v>636</v>
      </c>
      <c r="B191" s="4"/>
    </row>
    <row r="192" customFormat="false" ht="12" hidden="false" customHeight="false" outlineLevel="0" collapsed="false">
      <c r="A192" s="1" t="s">
        <v>1300</v>
      </c>
      <c r="B192" s="4" t="s">
        <v>1301</v>
      </c>
      <c r="C192" s="2" t="s">
        <v>1302</v>
      </c>
    </row>
    <row r="193" customFormat="false" ht="12" hidden="false" customHeight="false" outlineLevel="0" collapsed="false">
      <c r="B193" s="4"/>
    </row>
    <row r="194" customFormat="false" ht="12" hidden="false" customHeight="false" outlineLevel="0" collapsed="false">
      <c r="A194" s="1" t="s">
        <v>1303</v>
      </c>
      <c r="B194" s="4"/>
    </row>
    <row r="195" customFormat="false" ht="12" hidden="false" customHeight="false" outlineLevel="0" collapsed="false">
      <c r="A195" s="1" t="s">
        <v>1304</v>
      </c>
      <c r="B195" s="4"/>
    </row>
    <row r="196" customFormat="false" ht="12" hidden="false" customHeight="false" outlineLevel="0" collapsed="false">
      <c r="A196" s="1" t="s">
        <v>1305</v>
      </c>
      <c r="B196" s="4"/>
    </row>
    <row r="197" customFormat="false" ht="12" hidden="false" customHeight="false" outlineLevel="0" collapsed="false">
      <c r="A197" s="1" t="s">
        <v>1306</v>
      </c>
      <c r="B197" s="4" t="s">
        <v>1307</v>
      </c>
    </row>
    <row r="198" customFormat="false" ht="12" hidden="false" customHeight="false" outlineLevel="0" collapsed="false">
      <c r="B198" s="4"/>
    </row>
    <row r="199" customFormat="false" ht="12" hidden="false" customHeight="false" outlineLevel="0" collapsed="false">
      <c r="A199" s="1" t="s">
        <v>1308</v>
      </c>
      <c r="B199" s="4"/>
    </row>
    <row r="200" customFormat="false" ht="12" hidden="false" customHeight="false" outlineLevel="0" collapsed="false">
      <c r="A200" s="12" t="s">
        <v>1309</v>
      </c>
      <c r="B200" s="2" t="s">
        <v>157</v>
      </c>
      <c r="D200" s="2" t="s">
        <v>159</v>
      </c>
      <c r="BR200" s="2" t="s">
        <v>225</v>
      </c>
      <c r="BT200" s="2" t="s">
        <v>227</v>
      </c>
      <c r="BV200" s="2" t="s">
        <v>229</v>
      </c>
      <c r="BX200" s="2" t="s">
        <v>231</v>
      </c>
    </row>
    <row r="201" customFormat="false" ht="12" hidden="false" customHeight="false" outlineLevel="0" collapsed="false">
      <c r="A201" s="12" t="s">
        <v>1310</v>
      </c>
      <c r="B201" s="2" t="s">
        <v>235</v>
      </c>
      <c r="D201" s="2" t="s">
        <v>235</v>
      </c>
      <c r="F201" s="2" t="s">
        <v>161</v>
      </c>
      <c r="H201" s="2" t="s">
        <v>163</v>
      </c>
      <c r="J201" s="2" t="s">
        <v>165</v>
      </c>
      <c r="L201" s="2" t="s">
        <v>167</v>
      </c>
      <c r="N201" s="2" t="s">
        <v>169</v>
      </c>
      <c r="P201" s="2" t="s">
        <v>171</v>
      </c>
      <c r="R201" s="2" t="s">
        <v>173</v>
      </c>
      <c r="T201" s="2" t="s">
        <v>175</v>
      </c>
      <c r="V201" s="2" t="s">
        <v>177</v>
      </c>
      <c r="X201" s="2" t="s">
        <v>179</v>
      </c>
      <c r="Z201" s="2" t="s">
        <v>181</v>
      </c>
      <c r="AB201" s="2" t="s">
        <v>183</v>
      </c>
      <c r="AD201" s="2" t="s">
        <v>185</v>
      </c>
      <c r="AF201" s="2" t="s">
        <v>187</v>
      </c>
      <c r="AH201" s="2" t="s">
        <v>189</v>
      </c>
      <c r="AJ201" s="2" t="s">
        <v>191</v>
      </c>
      <c r="AL201" s="3" t="s">
        <v>193</v>
      </c>
      <c r="AN201" s="3" t="s">
        <v>195</v>
      </c>
      <c r="AP201" s="3" t="s">
        <v>197</v>
      </c>
      <c r="AR201" s="2" t="s">
        <v>199</v>
      </c>
      <c r="AT201" s="3" t="s">
        <v>201</v>
      </c>
      <c r="AV201" s="2" t="s">
        <v>203</v>
      </c>
      <c r="AX201" s="2" t="s">
        <v>205</v>
      </c>
      <c r="AZ201" s="2" t="s">
        <v>207</v>
      </c>
      <c r="BB201" s="2" t="s">
        <v>209</v>
      </c>
      <c r="BD201" s="2" t="s">
        <v>211</v>
      </c>
      <c r="BF201" s="2" t="s">
        <v>213</v>
      </c>
      <c r="BH201" s="2" t="s">
        <v>215</v>
      </c>
      <c r="BJ201" s="2" t="s">
        <v>217</v>
      </c>
      <c r="BL201" s="2" t="s">
        <v>219</v>
      </c>
      <c r="BN201" s="2" t="s">
        <v>221</v>
      </c>
      <c r="BP201" s="2" t="s">
        <v>223</v>
      </c>
      <c r="BR201" s="2" t="s">
        <v>235</v>
      </c>
      <c r="BT201" s="2" t="s">
        <v>235</v>
      </c>
      <c r="BV201" s="2" t="s">
        <v>235</v>
      </c>
      <c r="BX201" s="2" t="s">
        <v>235</v>
      </c>
    </row>
    <row r="202" customFormat="false" ht="12" hidden="false" customHeight="false" outlineLevel="0" collapsed="false">
      <c r="A202" s="1" t="s">
        <v>1311</v>
      </c>
      <c r="B202" s="2" t="s">
        <v>1312</v>
      </c>
      <c r="D202" s="2" t="s">
        <v>1313</v>
      </c>
      <c r="F202" s="2" t="s">
        <v>1314</v>
      </c>
      <c r="H202" s="2" t="s">
        <v>1315</v>
      </c>
      <c r="J202" s="2" t="s">
        <v>1316</v>
      </c>
      <c r="L202" s="2" t="s">
        <v>1317</v>
      </c>
      <c r="N202" s="2" t="s">
        <v>1318</v>
      </c>
      <c r="P202" s="2" t="s">
        <v>1319</v>
      </c>
      <c r="R202" s="2" t="s">
        <v>1320</v>
      </c>
      <c r="T202" s="2" t="s">
        <v>1321</v>
      </c>
      <c r="V202" s="2" t="s">
        <v>1322</v>
      </c>
      <c r="X202" s="2" t="s">
        <v>1323</v>
      </c>
      <c r="Z202" s="2" t="s">
        <v>1324</v>
      </c>
      <c r="AB202" s="2" t="s">
        <v>1325</v>
      </c>
      <c r="AD202" s="2" t="s">
        <v>1326</v>
      </c>
      <c r="AF202" s="2" t="s">
        <v>1327</v>
      </c>
      <c r="AH202" s="2" t="s">
        <v>1328</v>
      </c>
      <c r="AJ202" s="2" t="s">
        <v>1329</v>
      </c>
      <c r="AL202" s="2" t="s">
        <v>1330</v>
      </c>
      <c r="AN202" s="2" t="s">
        <v>1331</v>
      </c>
      <c r="AP202" s="2" t="s">
        <v>1332</v>
      </c>
      <c r="AR202" s="2" t="s">
        <v>1333</v>
      </c>
      <c r="AT202" s="2" t="s">
        <v>1334</v>
      </c>
      <c r="AV202" s="2" t="s">
        <v>1335</v>
      </c>
      <c r="AX202" s="2" t="s">
        <v>1336</v>
      </c>
      <c r="AZ202" s="2" t="s">
        <v>1337</v>
      </c>
      <c r="BB202" s="2" t="s">
        <v>1338</v>
      </c>
      <c r="BD202" s="2" t="s">
        <v>1339</v>
      </c>
      <c r="BF202" s="2" t="s">
        <v>1340</v>
      </c>
      <c r="BH202" s="2" t="s">
        <v>1341</v>
      </c>
      <c r="BJ202" s="2" t="s">
        <v>1342</v>
      </c>
      <c r="BL202" s="2" t="s">
        <v>1343</v>
      </c>
      <c r="BN202" s="2" t="s">
        <v>1344</v>
      </c>
      <c r="BP202" s="2" t="s">
        <v>1345</v>
      </c>
      <c r="BR202" s="2" t="s">
        <v>1346</v>
      </c>
      <c r="BT202" s="2" t="s">
        <v>1347</v>
      </c>
      <c r="BV202" s="2" t="s">
        <v>1348</v>
      </c>
      <c r="BX202" s="2" t="s">
        <v>1349</v>
      </c>
    </row>
    <row r="203" customFormat="false" ht="12" hidden="false" customHeight="false" outlineLevel="0" collapsed="false">
      <c r="A203" s="1" t="s">
        <v>1350</v>
      </c>
      <c r="B203" s="4" t="s">
        <v>1351</v>
      </c>
    </row>
    <row r="204" customFormat="false" ht="12" hidden="false" customHeight="false" outlineLevel="0" collapsed="false">
      <c r="A204" s="12" t="s">
        <v>1352</v>
      </c>
      <c r="B204" s="4" t="s">
        <v>1353</v>
      </c>
    </row>
    <row r="205" customFormat="false" ht="12" hidden="false" customHeight="false" outlineLevel="0" collapsed="false">
      <c r="A205" s="1" t="s">
        <v>1354</v>
      </c>
      <c r="B205" s="4" t="s">
        <v>1355</v>
      </c>
    </row>
    <row r="206" customFormat="false" ht="12" hidden="false" customHeight="false" outlineLevel="0" collapsed="false">
      <c r="A206" s="1" t="s">
        <v>1356</v>
      </c>
      <c r="B206" s="4" t="s">
        <v>1357</v>
      </c>
      <c r="C206" s="2" t="s">
        <v>235</v>
      </c>
      <c r="F206" s="2" t="s">
        <v>1357</v>
      </c>
      <c r="G206" s="2" t="s">
        <v>235</v>
      </c>
      <c r="H206" s="2" t="s">
        <v>1357</v>
      </c>
      <c r="I206" s="2" t="s">
        <v>235</v>
      </c>
    </row>
    <row r="207" customFormat="false" ht="12" hidden="false" customHeight="false" outlineLevel="0" collapsed="false">
      <c r="A207" s="1" t="s">
        <v>1358</v>
      </c>
      <c r="B207" s="4" t="s">
        <v>1359</v>
      </c>
      <c r="C207" s="2" t="s">
        <v>235</v>
      </c>
    </row>
    <row r="208" customFormat="false" ht="12" hidden="false" customHeight="false" outlineLevel="0" collapsed="false">
      <c r="A208" s="1" t="s">
        <v>1360</v>
      </c>
      <c r="B208" s="4" t="s">
        <v>1361</v>
      </c>
      <c r="C208" s="2" t="s">
        <v>235</v>
      </c>
    </row>
    <row r="209" customFormat="false" ht="12" hidden="false" customHeight="false" outlineLevel="0" collapsed="false">
      <c r="B209" s="4"/>
    </row>
    <row r="210" customFormat="false" ht="12" hidden="false" customHeight="false" outlineLevel="0" collapsed="false">
      <c r="A210" s="1" t="s">
        <v>1362</v>
      </c>
      <c r="B210" s="4"/>
    </row>
    <row r="211" customFormat="false" ht="12" hidden="false" customHeight="false" outlineLevel="0" collapsed="false">
      <c r="A211" s="1" t="s">
        <v>1363</v>
      </c>
      <c r="B211" s="4" t="n">
        <v>10</v>
      </c>
    </row>
    <row r="212" customFormat="false" ht="12" hidden="false" customHeight="false" outlineLevel="0" collapsed="false">
      <c r="A212" s="1" t="s">
        <v>1364</v>
      </c>
      <c r="B212" s="4" t="n">
        <v>10</v>
      </c>
    </row>
    <row r="213" customFormat="false" ht="12" hidden="false" customHeight="false" outlineLevel="0" collapsed="false">
      <c r="A213" s="1" t="s">
        <v>1365</v>
      </c>
      <c r="B213" s="4" t="n">
        <v>10</v>
      </c>
    </row>
    <row r="214" customFormat="false" ht="12" hidden="false" customHeight="false" outlineLevel="0" collapsed="false">
      <c r="A214" s="1" t="s">
        <v>1366</v>
      </c>
      <c r="B214" s="4" t="n">
        <v>10</v>
      </c>
    </row>
    <row r="215" customFormat="false" ht="12" hidden="false" customHeight="false" outlineLevel="0" collapsed="false">
      <c r="A215" s="1" t="s">
        <v>1367</v>
      </c>
      <c r="B215" s="4" t="n">
        <v>10</v>
      </c>
    </row>
    <row r="216" customFormat="false" ht="12" hidden="false" customHeight="false" outlineLevel="0" collapsed="false">
      <c r="A216" s="1" t="s">
        <v>1368</v>
      </c>
      <c r="B216" s="4" t="n">
        <v>1</v>
      </c>
    </row>
    <row r="217" customFormat="false" ht="12" hidden="false" customHeight="false" outlineLevel="0" collapsed="false">
      <c r="A217" s="1" t="s">
        <v>1369</v>
      </c>
      <c r="B217" s="4" t="n">
        <v>1</v>
      </c>
    </row>
    <row r="218" customFormat="false" ht="12" hidden="false" customHeight="false" outlineLevel="0" collapsed="false">
      <c r="B218" s="4"/>
    </row>
    <row r="219" customFormat="false" ht="12" hidden="false" customHeight="false" outlineLevel="0" collapsed="false">
      <c r="A219" s="1" t="s">
        <v>1370</v>
      </c>
      <c r="B219" s="4"/>
    </row>
    <row r="220" customFormat="false" ht="12" hidden="false" customHeight="false" outlineLevel="0" collapsed="false">
      <c r="A220" s="12" t="s">
        <v>1371</v>
      </c>
      <c r="B220" s="4" t="s">
        <v>235</v>
      </c>
    </row>
    <row r="221" customFormat="false" ht="12" hidden="false" customHeight="false" outlineLevel="0" collapsed="false">
      <c r="A221" s="12" t="s">
        <v>1372</v>
      </c>
      <c r="B221" s="4" t="s">
        <v>235</v>
      </c>
    </row>
    <row r="222" customFormat="false" ht="12" hidden="false" customHeight="false" outlineLevel="0" collapsed="false">
      <c r="A222" s="12" t="s">
        <v>1373</v>
      </c>
      <c r="B222" s="4" t="s">
        <v>1374</v>
      </c>
    </row>
    <row r="223" customFormat="false" ht="12" hidden="false" customHeight="false" outlineLevel="0" collapsed="false">
      <c r="A223" s="12" t="s">
        <v>1375</v>
      </c>
      <c r="B223" s="4" t="s">
        <v>235</v>
      </c>
    </row>
    <row r="224" customFormat="false" ht="12" hidden="false" customHeight="false" outlineLevel="0" collapsed="false">
      <c r="A224" s="12" t="s">
        <v>1376</v>
      </c>
      <c r="B224" s="4" t="s">
        <v>235</v>
      </c>
    </row>
    <row r="225" customFormat="false" ht="12" hidden="false" customHeight="false" outlineLevel="0" collapsed="false">
      <c r="A225" s="12" t="s">
        <v>1377</v>
      </c>
      <c r="B225" s="4" t="s">
        <v>235</v>
      </c>
    </row>
    <row r="226" customFormat="false" ht="12" hidden="false" customHeight="false" outlineLevel="0" collapsed="false">
      <c r="A226" s="12" t="s">
        <v>1378</v>
      </c>
      <c r="B226" s="4" t="s">
        <v>1355</v>
      </c>
    </row>
    <row r="227" customFormat="false" ht="12" hidden="false" customHeight="false" outlineLevel="0" collapsed="false">
      <c r="A227" s="12" t="s">
        <v>1379</v>
      </c>
      <c r="B227" s="4" t="s">
        <v>235</v>
      </c>
    </row>
    <row r="228" customFormat="false" ht="12" hidden="false" customHeight="false" outlineLevel="0" collapsed="false">
      <c r="A228" s="1" t="s">
        <v>1380</v>
      </c>
      <c r="B228" s="4" t="s">
        <v>1381</v>
      </c>
      <c r="C228" s="2" t="s">
        <v>1382</v>
      </c>
    </row>
    <row r="229" customFormat="false" ht="12" hidden="false" customHeight="false" outlineLevel="0" collapsed="false">
      <c r="A229" s="1" t="s">
        <v>1383</v>
      </c>
      <c r="B229" s="4" t="s">
        <v>1384</v>
      </c>
      <c r="C229" s="2" t="s">
        <v>1385</v>
      </c>
    </row>
    <row r="230" customFormat="false" ht="12.75" hidden="false" customHeight="false" outlineLevel="0" collapsed="false">
      <c r="A230" s="1" t="s">
        <v>1386</v>
      </c>
      <c r="B230" s="18" t="s">
        <v>1387</v>
      </c>
      <c r="C230" s="18"/>
      <c r="D230" s="18" t="s">
        <v>1388</v>
      </c>
      <c r="E230" s="18"/>
      <c r="F230" s="18" t="s">
        <v>1389</v>
      </c>
      <c r="G230" s="18"/>
      <c r="H230" s="18" t="s">
        <v>1390</v>
      </c>
      <c r="I230" s="18"/>
      <c r="J230" s="18" t="s">
        <v>1391</v>
      </c>
      <c r="K230" s="18"/>
      <c r="L230" s="18" t="s">
        <v>1392</v>
      </c>
      <c r="M230" s="18"/>
      <c r="N230" s="18" t="s">
        <v>1393</v>
      </c>
      <c r="O230" s="18"/>
      <c r="P230" s="18" t="s">
        <v>1394</v>
      </c>
      <c r="Q230" s="18"/>
      <c r="R230" s="18" t="s">
        <v>1395</v>
      </c>
      <c r="S230" s="18"/>
      <c r="T230" s="18" t="s">
        <v>1396</v>
      </c>
      <c r="U230" s="18"/>
      <c r="V230" s="18" t="s">
        <v>1397</v>
      </c>
      <c r="W230" s="18"/>
      <c r="X230" s="18" t="s">
        <v>1398</v>
      </c>
      <c r="Y230" s="18"/>
      <c r="Z230" s="18" t="s">
        <v>1399</v>
      </c>
      <c r="AA230" s="18"/>
      <c r="AB230" s="18" t="s">
        <v>1398</v>
      </c>
      <c r="AC230" s="18"/>
      <c r="AD230" s="18" t="s">
        <v>1400</v>
      </c>
      <c r="AE230" s="18"/>
      <c r="AF230" s="18" t="s">
        <v>1401</v>
      </c>
      <c r="AG230" s="18"/>
      <c r="AH230" s="18" t="s">
        <v>1402</v>
      </c>
      <c r="AI230" s="18"/>
      <c r="AJ230" s="18" t="s">
        <v>1403</v>
      </c>
      <c r="AK230" s="18"/>
      <c r="AL230" s="18" t="s">
        <v>1404</v>
      </c>
      <c r="AM230" s="18"/>
      <c r="AN230" s="18" t="s">
        <v>1405</v>
      </c>
      <c r="AO230" s="18"/>
      <c r="AP230" s="18" t="s">
        <v>1406</v>
      </c>
      <c r="AQ230" s="18"/>
      <c r="AR230" s="18" t="s">
        <v>1407</v>
      </c>
      <c r="AS230" s="18"/>
      <c r="AT230" s="18" t="s">
        <v>1408</v>
      </c>
      <c r="AU230" s="18"/>
      <c r="AV230" s="18" t="s">
        <v>1409</v>
      </c>
      <c r="AW230" s="18"/>
      <c r="AX230" s="18" t="s">
        <v>1410</v>
      </c>
      <c r="AY230" s="18"/>
      <c r="AZ230" s="18" t="s">
        <v>1411</v>
      </c>
      <c r="BA230" s="18"/>
      <c r="BB230" s="18" t="s">
        <v>1412</v>
      </c>
      <c r="BC230" s="18"/>
      <c r="BD230" s="18" t="s">
        <v>1413</v>
      </c>
      <c r="BE230" s="18"/>
      <c r="BF230" s="18" t="s">
        <v>1414</v>
      </c>
      <c r="BG230" s="18"/>
      <c r="BH230" s="18" t="s">
        <v>1415</v>
      </c>
      <c r="BI230" s="18"/>
      <c r="BJ230" s="18" t="s">
        <v>1416</v>
      </c>
      <c r="BK230" s="18"/>
      <c r="BL230" s="18" t="s">
        <v>1417</v>
      </c>
      <c r="BM230" s="18"/>
      <c r="BN230" s="18" t="s">
        <v>1418</v>
      </c>
      <c r="BO230" s="18"/>
      <c r="BP230" s="20" t="s">
        <v>1419</v>
      </c>
      <c r="BQ230" s="18"/>
      <c r="BR230" s="2" t="s">
        <v>1420</v>
      </c>
      <c r="BT230" s="2" t="s">
        <v>1421</v>
      </c>
      <c r="BV230" s="2" t="s">
        <v>1422</v>
      </c>
      <c r="BX230" s="2" t="s">
        <v>1423</v>
      </c>
    </row>
    <row r="231" customFormat="false" ht="12.75" hidden="false" customHeight="false" outlineLevel="0" collapsed="false">
      <c r="A231" s="1" t="s">
        <v>1424</v>
      </c>
      <c r="B231" s="18" t="s">
        <v>1425</v>
      </c>
      <c r="C231" s="18"/>
      <c r="D231" s="18" t="s">
        <v>1426</v>
      </c>
      <c r="E231" s="18"/>
      <c r="F231" s="18" t="s">
        <v>1427</v>
      </c>
      <c r="G231" s="18"/>
      <c r="H231" s="18" t="s">
        <v>1428</v>
      </c>
      <c r="I231" s="18"/>
      <c r="J231" s="18" t="s">
        <v>1429</v>
      </c>
      <c r="K231" s="18"/>
      <c r="L231" s="18" t="s">
        <v>1430</v>
      </c>
      <c r="M231" s="18"/>
      <c r="N231" s="18" t="s">
        <v>1431</v>
      </c>
      <c r="O231" s="18"/>
      <c r="P231" s="18" t="s">
        <v>1432</v>
      </c>
      <c r="Q231" s="18"/>
      <c r="R231" s="18" t="s">
        <v>1433</v>
      </c>
      <c r="S231" s="18"/>
      <c r="T231" s="18" t="s">
        <v>1434</v>
      </c>
      <c r="U231" s="18"/>
      <c r="V231" s="18" t="s">
        <v>1435</v>
      </c>
      <c r="W231" s="18"/>
      <c r="X231" s="18" t="s">
        <v>1436</v>
      </c>
      <c r="Y231" s="18"/>
      <c r="Z231" s="18" t="s">
        <v>1437</v>
      </c>
      <c r="AA231" s="18"/>
      <c r="AB231" s="18" t="s">
        <v>1436</v>
      </c>
      <c r="AC231" s="18"/>
      <c r="AD231" s="18" t="s">
        <v>1438</v>
      </c>
      <c r="AE231" s="18"/>
      <c r="AF231" s="18" t="s">
        <v>1439</v>
      </c>
      <c r="AG231" s="18"/>
      <c r="AH231" s="18" t="s">
        <v>1440</v>
      </c>
      <c r="AI231" s="18"/>
      <c r="AJ231" s="18" t="s">
        <v>1441</v>
      </c>
      <c r="AK231" s="18"/>
      <c r="AL231" s="18" t="s">
        <v>1442</v>
      </c>
      <c r="AM231" s="18"/>
      <c r="AN231" s="18" t="s">
        <v>1443</v>
      </c>
      <c r="AO231" s="18"/>
      <c r="AP231" s="18" t="s">
        <v>1444</v>
      </c>
      <c r="AQ231" s="18"/>
      <c r="AR231" s="18" t="s">
        <v>1445</v>
      </c>
      <c r="AS231" s="18"/>
      <c r="AT231" s="18" t="s">
        <v>1446</v>
      </c>
      <c r="AU231" s="18"/>
      <c r="AV231" s="18" t="s">
        <v>1447</v>
      </c>
      <c r="AW231" s="18"/>
      <c r="AX231" s="18" t="s">
        <v>1448</v>
      </c>
      <c r="AY231" s="18"/>
      <c r="AZ231" s="18" t="s">
        <v>1449</v>
      </c>
      <c r="BA231" s="18"/>
      <c r="BB231" s="18" t="s">
        <v>1450</v>
      </c>
      <c r="BC231" s="18"/>
      <c r="BD231" s="18" t="s">
        <v>1451</v>
      </c>
      <c r="BE231" s="18"/>
      <c r="BF231" s="18" t="s">
        <v>1452</v>
      </c>
      <c r="BG231" s="18"/>
      <c r="BH231" s="18" t="s">
        <v>1453</v>
      </c>
      <c r="BI231" s="18"/>
      <c r="BJ231" s="18" t="s">
        <v>1454</v>
      </c>
      <c r="BK231" s="18"/>
      <c r="BL231" s="18" t="s">
        <v>1455</v>
      </c>
      <c r="BM231" s="18"/>
      <c r="BN231" s="18" t="s">
        <v>1456</v>
      </c>
      <c r="BO231" s="18"/>
      <c r="BP231" s="20" t="s">
        <v>1419</v>
      </c>
      <c r="BQ231" s="18"/>
      <c r="BR231" s="18" t="s">
        <v>1457</v>
      </c>
      <c r="BS231" s="18"/>
      <c r="BT231" s="18" t="s">
        <v>1458</v>
      </c>
      <c r="BU231" s="18"/>
      <c r="BV231" s="18" t="s">
        <v>1459</v>
      </c>
      <c r="BW231" s="18"/>
      <c r="BX231" s="18" t="s">
        <v>1460</v>
      </c>
    </row>
    <row r="232" customFormat="false" ht="12.75" hidden="false" customHeight="false" outlineLevel="0" collapsed="false">
      <c r="A232" s="1" t="s">
        <v>1461</v>
      </c>
      <c r="B232" s="18" t="s">
        <v>1462</v>
      </c>
      <c r="C232" s="18"/>
      <c r="D232" s="18" t="s">
        <v>1463</v>
      </c>
      <c r="E232" s="18"/>
      <c r="F232" s="18" t="s">
        <v>1464</v>
      </c>
      <c r="G232" s="18"/>
      <c r="H232" s="18" t="s">
        <v>1465</v>
      </c>
      <c r="I232" s="18"/>
      <c r="J232" s="18" t="s">
        <v>1466</v>
      </c>
      <c r="K232" s="18"/>
      <c r="L232" s="18" t="s">
        <v>1467</v>
      </c>
      <c r="M232" s="18"/>
      <c r="N232" s="18" t="s">
        <v>1468</v>
      </c>
      <c r="O232" s="18"/>
      <c r="P232" s="18" t="s">
        <v>1469</v>
      </c>
      <c r="Q232" s="18"/>
      <c r="R232" s="18" t="s">
        <v>1470</v>
      </c>
      <c r="S232" s="18"/>
      <c r="T232" s="18" t="s">
        <v>1471</v>
      </c>
      <c r="U232" s="18"/>
      <c r="V232" s="18" t="s">
        <v>1472</v>
      </c>
      <c r="W232" s="18"/>
      <c r="X232" s="18" t="s">
        <v>1473</v>
      </c>
      <c r="Y232" s="18"/>
      <c r="Z232" s="18" t="s">
        <v>1474</v>
      </c>
      <c r="AA232" s="18"/>
      <c r="AB232" s="18" t="s">
        <v>1473</v>
      </c>
      <c r="AC232" s="18"/>
      <c r="AD232" s="18" t="s">
        <v>1475</v>
      </c>
      <c r="AE232" s="18"/>
      <c r="AF232" s="18" t="s">
        <v>1476</v>
      </c>
      <c r="AG232" s="18"/>
      <c r="AH232" s="18" t="s">
        <v>1477</v>
      </c>
      <c r="AI232" s="18"/>
      <c r="AJ232" s="18" t="s">
        <v>1478</v>
      </c>
      <c r="AK232" s="18"/>
      <c r="AL232" s="18" t="s">
        <v>1479</v>
      </c>
      <c r="AM232" s="18"/>
      <c r="AN232" s="18" t="s">
        <v>1480</v>
      </c>
      <c r="AO232" s="18"/>
      <c r="AP232" s="18" t="s">
        <v>1481</v>
      </c>
      <c r="AQ232" s="18"/>
      <c r="AR232" s="18" t="s">
        <v>1482</v>
      </c>
      <c r="AS232" s="18"/>
      <c r="AT232" s="18" t="s">
        <v>1483</v>
      </c>
      <c r="AU232" s="18"/>
      <c r="AV232" s="18" t="s">
        <v>1484</v>
      </c>
      <c r="AW232" s="18"/>
      <c r="AX232" s="18" t="s">
        <v>1485</v>
      </c>
      <c r="AY232" s="18"/>
      <c r="AZ232" s="18" t="s">
        <v>1486</v>
      </c>
      <c r="BA232" s="18"/>
      <c r="BB232" s="18" t="s">
        <v>1487</v>
      </c>
      <c r="BC232" s="18"/>
      <c r="BD232" s="18" t="s">
        <v>1488</v>
      </c>
      <c r="BE232" s="18"/>
      <c r="BF232" s="18" t="s">
        <v>1489</v>
      </c>
      <c r="BG232" s="18"/>
      <c r="BH232" s="18" t="s">
        <v>1490</v>
      </c>
      <c r="BI232" s="18"/>
      <c r="BJ232" s="18" t="s">
        <v>1491</v>
      </c>
      <c r="BK232" s="18"/>
      <c r="BL232" s="18" t="s">
        <v>1492</v>
      </c>
      <c r="BM232" s="18"/>
      <c r="BN232" s="18" t="s">
        <v>1493</v>
      </c>
      <c r="BO232" s="18"/>
      <c r="BP232" s="20" t="s">
        <v>1419</v>
      </c>
      <c r="BQ232" s="18"/>
      <c r="BR232" s="2" t="s">
        <v>1494</v>
      </c>
      <c r="BT232" s="2" t="s">
        <v>1421</v>
      </c>
      <c r="BV232" s="2" t="s">
        <v>1495</v>
      </c>
      <c r="BX232" s="2" t="s">
        <v>1496</v>
      </c>
    </row>
    <row r="233" customFormat="false" ht="12" hidden="false" customHeight="false" outlineLevel="0" collapsed="false">
      <c r="A233" s="1" t="s">
        <v>1497</v>
      </c>
      <c r="B233" s="2" t="s">
        <v>235</v>
      </c>
    </row>
    <row r="235" customFormat="false" ht="12" hidden="false" customHeight="false" outlineLevel="0" collapsed="false">
      <c r="A235" s="1" t="s">
        <v>1498</v>
      </c>
    </row>
    <row r="236" customFormat="false" ht="12" hidden="false" customHeight="false" outlineLevel="0" collapsed="false">
      <c r="A236" s="1" t="s">
        <v>1499</v>
      </c>
      <c r="B236" s="2" t="s">
        <v>1500</v>
      </c>
      <c r="D236" s="2" t="s">
        <v>1501</v>
      </c>
    </row>
    <row r="237" customFormat="false" ht="12" hidden="false" customHeight="false" outlineLevel="0" collapsed="false">
      <c r="A237" s="1" t="s">
        <v>1502</v>
      </c>
    </row>
    <row r="238" customFormat="false" ht="12" hidden="false" customHeight="false" outlineLevel="0" collapsed="false">
      <c r="A238" s="1" t="s">
        <v>1503</v>
      </c>
      <c r="B238" s="2" t="s">
        <v>1504</v>
      </c>
    </row>
    <row r="239" customFormat="false" ht="12" hidden="false" customHeight="false" outlineLevel="0" collapsed="false">
      <c r="A239" s="12" t="s">
        <v>1505</v>
      </c>
      <c r="B239" s="2" t="s">
        <v>1506</v>
      </c>
    </row>
    <row r="240" customFormat="false" ht="12" hidden="false" customHeight="false" outlineLevel="0" collapsed="false">
      <c r="A240" s="12" t="s">
        <v>1507</v>
      </c>
      <c r="B240" s="2" t="s">
        <v>235</v>
      </c>
    </row>
    <row r="242" customFormat="false" ht="12" hidden="false" customHeight="false" outlineLevel="0" collapsed="false">
      <c r="A242" s="1" t="s">
        <v>1508</v>
      </c>
      <c r="B242" s="2" t="n">
        <v>5</v>
      </c>
    </row>
    <row r="243" customFormat="false" ht="12" hidden="false" customHeight="false" outlineLevel="0" collapsed="false">
      <c r="A243" s="1" t="s">
        <v>1509</v>
      </c>
      <c r="B243" s="2" t="s">
        <v>1510</v>
      </c>
    </row>
    <row r="244" customFormat="false" ht="12" hidden="false" customHeight="false" outlineLevel="0" collapsed="false">
      <c r="A244" s="26" t="s">
        <v>1511</v>
      </c>
      <c r="B244" s="2" t="s">
        <v>1512</v>
      </c>
      <c r="AL244" s="2"/>
      <c r="AN244" s="2"/>
      <c r="AP244" s="2"/>
      <c r="AT244" s="2"/>
    </row>
    <row r="245" customFormat="false" ht="12" hidden="false" customHeight="false" outlineLevel="0" collapsed="false">
      <c r="A245" s="1" t="s">
        <v>1513</v>
      </c>
      <c r="B245" s="2" t="s">
        <v>1514</v>
      </c>
    </row>
    <row r="246" customFormat="false" ht="12" hidden="false" customHeight="false" outlineLevel="0" collapsed="false">
      <c r="A246" s="1" t="s">
        <v>1515</v>
      </c>
      <c r="B246" s="2" t="s">
        <v>1516</v>
      </c>
      <c r="C246" s="2" t="s">
        <v>1517</v>
      </c>
    </row>
    <row r="247" customFormat="false" ht="12" hidden="false" customHeight="false" outlineLevel="0" collapsed="false">
      <c r="A247" s="1" t="s">
        <v>1518</v>
      </c>
      <c r="B247" s="2" t="s">
        <v>1519</v>
      </c>
    </row>
    <row r="248" customFormat="false" ht="12" hidden="false" customHeight="false" outlineLevel="0" collapsed="false">
      <c r="A248" s="1" t="s">
        <v>1520</v>
      </c>
      <c r="B248" s="2" t="s">
        <v>1521</v>
      </c>
    </row>
    <row r="249" customFormat="false" ht="12" hidden="false" customHeight="false" outlineLevel="0" collapsed="false">
      <c r="A249" s="1" t="s">
        <v>1522</v>
      </c>
      <c r="B249" s="2" t="s">
        <v>1523</v>
      </c>
    </row>
    <row r="250" customFormat="false" ht="12" hidden="false" customHeight="false" outlineLevel="0" collapsed="false">
      <c r="A250" s="27" t="s">
        <v>1524</v>
      </c>
      <c r="B250" s="2" t="s">
        <v>1462</v>
      </c>
      <c r="D250" s="2" t="s">
        <v>1463</v>
      </c>
      <c r="F250" s="2" t="s">
        <v>1464</v>
      </c>
      <c r="H250" s="2" t="s">
        <v>1465</v>
      </c>
      <c r="J250" s="2" t="s">
        <v>1466</v>
      </c>
      <c r="L250" s="2" t="s">
        <v>1467</v>
      </c>
      <c r="N250" s="2" t="s">
        <v>1468</v>
      </c>
      <c r="P250" s="2" t="s">
        <v>1469</v>
      </c>
      <c r="R250" s="2" t="s">
        <v>1470</v>
      </c>
      <c r="T250" s="2" t="s">
        <v>1471</v>
      </c>
      <c r="V250" s="2" t="s">
        <v>1472</v>
      </c>
      <c r="X250" s="2" t="s">
        <v>1473</v>
      </c>
      <c r="Z250" s="2" t="s">
        <v>1474</v>
      </c>
      <c r="AB250" s="2" t="s">
        <v>1473</v>
      </c>
      <c r="AD250" s="2" t="s">
        <v>1475</v>
      </c>
      <c r="AF250" s="2" t="s">
        <v>1476</v>
      </c>
      <c r="AH250" s="2" t="s">
        <v>1477</v>
      </c>
      <c r="AJ250" s="2" t="s">
        <v>1478</v>
      </c>
      <c r="AL250" s="2" t="s">
        <v>1479</v>
      </c>
      <c r="AN250" s="2" t="s">
        <v>1480</v>
      </c>
      <c r="AP250" s="2" t="s">
        <v>1481</v>
      </c>
      <c r="AR250" s="2" t="s">
        <v>1482</v>
      </c>
      <c r="AT250" s="2" t="s">
        <v>1483</v>
      </c>
      <c r="AV250" s="2" t="s">
        <v>1484</v>
      </c>
      <c r="AX250" s="2" t="s">
        <v>1485</v>
      </c>
      <c r="AZ250" s="2" t="s">
        <v>1486</v>
      </c>
      <c r="BB250" s="2" t="s">
        <v>1487</v>
      </c>
      <c r="BD250" s="2" t="s">
        <v>1488</v>
      </c>
      <c r="BF250" s="2" t="s">
        <v>1489</v>
      </c>
      <c r="BH250" s="2" t="s">
        <v>1490</v>
      </c>
      <c r="BJ250" s="2" t="s">
        <v>1525</v>
      </c>
      <c r="BL250" s="2" t="s">
        <v>1492</v>
      </c>
      <c r="BN250" s="2" t="s">
        <v>1493</v>
      </c>
      <c r="BP250" s="20" t="s">
        <v>1419</v>
      </c>
      <c r="BR250" s="2" t="s">
        <v>1494</v>
      </c>
      <c r="BT250" s="2" t="s">
        <v>1421</v>
      </c>
      <c r="BV250" s="2" t="s">
        <v>1495</v>
      </c>
      <c r="BX250" s="2" t="s">
        <v>1496</v>
      </c>
    </row>
    <row r="251" customFormat="false" ht="12" hidden="false" customHeight="false" outlineLevel="0" collapsed="false">
      <c r="A251" s="1" t="s">
        <v>1526</v>
      </c>
      <c r="B251" s="2" t="s">
        <v>1527</v>
      </c>
    </row>
    <row r="253" customFormat="false" ht="12" hidden="false" customHeight="false" outlineLevel="0" collapsed="false">
      <c r="A253" s="1" t="s">
        <v>1528</v>
      </c>
    </row>
    <row r="254" customFormat="false" ht="12" hidden="false" customHeight="false" outlineLevel="0" collapsed="false">
      <c r="A254" s="1" t="s">
        <v>1529</v>
      </c>
    </row>
    <row r="255" customFormat="false" ht="12" hidden="false" customHeight="false" outlineLevel="0" collapsed="false">
      <c r="A255" s="1" t="s">
        <v>1530</v>
      </c>
      <c r="B255" s="2" t="s">
        <v>1531</v>
      </c>
      <c r="C255" s="2" t="s">
        <v>235</v>
      </c>
      <c r="E255" s="2" t="s">
        <v>235</v>
      </c>
      <c r="G255" s="2" t="s">
        <v>235</v>
      </c>
      <c r="I255" s="2" t="s">
        <v>235</v>
      </c>
      <c r="K255" s="2" t="s">
        <v>235</v>
      </c>
      <c r="M255" s="2" t="s">
        <v>235</v>
      </c>
      <c r="O255" s="2" t="s">
        <v>235</v>
      </c>
      <c r="Q255" s="2" t="s">
        <v>235</v>
      </c>
      <c r="S255" s="2" t="s">
        <v>235</v>
      </c>
      <c r="U255" s="2" t="s">
        <v>235</v>
      </c>
      <c r="W255" s="2" t="s">
        <v>235</v>
      </c>
      <c r="Y255" s="2" t="s">
        <v>235</v>
      </c>
      <c r="AA255" s="2" t="s">
        <v>235</v>
      </c>
      <c r="AC255" s="2" t="s">
        <v>235</v>
      </c>
      <c r="AE255" s="2" t="s">
        <v>235</v>
      </c>
      <c r="AG255" s="2" t="s">
        <v>235</v>
      </c>
      <c r="AI255" s="2" t="s">
        <v>235</v>
      </c>
      <c r="AK255" s="2" t="s">
        <v>235</v>
      </c>
      <c r="AM255" s="2" t="s">
        <v>235</v>
      </c>
      <c r="AO255" s="2" t="s">
        <v>235</v>
      </c>
      <c r="AQ255" s="2" t="s">
        <v>235</v>
      </c>
      <c r="AS255" s="2" t="s">
        <v>235</v>
      </c>
      <c r="AU255" s="2" t="s">
        <v>235</v>
      </c>
      <c r="AW255" s="2" t="s">
        <v>235</v>
      </c>
      <c r="AY255" s="2" t="s">
        <v>235</v>
      </c>
      <c r="BA255" s="2" t="s">
        <v>235</v>
      </c>
      <c r="BC255" s="2" t="s">
        <v>235</v>
      </c>
      <c r="BE255" s="2" t="s">
        <v>235</v>
      </c>
      <c r="BG255" s="2" t="s">
        <v>235</v>
      </c>
      <c r="BI255" s="2" t="s">
        <v>235</v>
      </c>
      <c r="BK255" s="2" t="s">
        <v>235</v>
      </c>
      <c r="BM255" s="2" t="s">
        <v>235</v>
      </c>
      <c r="BO255" s="2" t="s">
        <v>235</v>
      </c>
      <c r="BQ255" s="2" t="s">
        <v>235</v>
      </c>
      <c r="BS255" s="2" t="s">
        <v>235</v>
      </c>
      <c r="BU255" s="2" t="s">
        <v>235</v>
      </c>
      <c r="BW255" s="2" t="s">
        <v>235</v>
      </c>
      <c r="BY255" s="2" t="s">
        <v>235</v>
      </c>
    </row>
    <row r="256" customFormat="false" ht="12" hidden="false" customHeight="false" outlineLevel="0" collapsed="false">
      <c r="A256" s="1" t="s">
        <v>1532</v>
      </c>
      <c r="B256" s="2" t="s">
        <v>1533</v>
      </c>
      <c r="C256" s="2" t="s">
        <v>1534</v>
      </c>
      <c r="D256" s="2" t="s">
        <v>1533</v>
      </c>
      <c r="E256" s="2" t="s">
        <v>1535</v>
      </c>
      <c r="BV256" s="2" t="s">
        <v>1533</v>
      </c>
      <c r="BW256" s="2" t="s">
        <v>1535</v>
      </c>
      <c r="BX256" s="2" t="s">
        <v>1533</v>
      </c>
      <c r="BY256" s="2" t="s">
        <v>1535</v>
      </c>
    </row>
    <row r="257" customFormat="false" ht="12" hidden="false" customHeight="false" outlineLevel="0" collapsed="false">
      <c r="A257" s="1" t="s">
        <v>1536</v>
      </c>
      <c r="B257" s="2" t="s">
        <v>1537</v>
      </c>
      <c r="C257" s="2" t="s">
        <v>1535</v>
      </c>
      <c r="D257" s="2" t="s">
        <v>1537</v>
      </c>
      <c r="E257" s="2" t="s">
        <v>1533</v>
      </c>
      <c r="U257" s="2" t="s">
        <v>1533</v>
      </c>
      <c r="BV257" s="2" t="s">
        <v>1537</v>
      </c>
      <c r="BW257" s="2" t="s">
        <v>1533</v>
      </c>
      <c r="BX257" s="2" t="s">
        <v>1537</v>
      </c>
      <c r="BY257" s="2" t="s">
        <v>1533</v>
      </c>
    </row>
    <row r="258" customFormat="false" ht="12" hidden="false" customHeight="false" outlineLevel="0" collapsed="false">
      <c r="A258" s="1" t="s">
        <v>1538</v>
      </c>
      <c r="B258" s="2" t="s">
        <v>1539</v>
      </c>
      <c r="C258" s="2" t="s">
        <v>1540</v>
      </c>
      <c r="D258" s="2" t="s">
        <v>1539</v>
      </c>
      <c r="E258" s="2" t="s">
        <v>1537</v>
      </c>
      <c r="BV258" s="2" t="s">
        <v>1539</v>
      </c>
      <c r="BW258" s="2" t="s">
        <v>1537</v>
      </c>
      <c r="BX258" s="2" t="s">
        <v>1539</v>
      </c>
      <c r="BY258" s="2" t="s">
        <v>1537</v>
      </c>
    </row>
    <row r="259" customFormat="false" ht="12" hidden="false" customHeight="false" outlineLevel="0" collapsed="false">
      <c r="A259" s="1" t="s">
        <v>1541</v>
      </c>
      <c r="B259" s="2" t="s">
        <v>1542</v>
      </c>
      <c r="C259" s="2" t="s">
        <v>1537</v>
      </c>
      <c r="D259" s="2" t="s">
        <v>1542</v>
      </c>
      <c r="E259" s="2" t="s">
        <v>1543</v>
      </c>
      <c r="BV259" s="2" t="s">
        <v>1542</v>
      </c>
      <c r="BW259" s="2" t="s">
        <v>1543</v>
      </c>
      <c r="BX259" s="2" t="s">
        <v>1542</v>
      </c>
      <c r="BY259" s="2" t="s">
        <v>1543</v>
      </c>
    </row>
    <row r="260" customFormat="false" ht="12" hidden="false" customHeight="false" outlineLevel="0" collapsed="false">
      <c r="A260" s="1" t="s">
        <v>1544</v>
      </c>
      <c r="B260" s="2" t="s">
        <v>1545</v>
      </c>
      <c r="C260" s="2" t="s">
        <v>1539</v>
      </c>
      <c r="D260" s="2" t="s">
        <v>1545</v>
      </c>
      <c r="E260" s="2" t="s">
        <v>1542</v>
      </c>
      <c r="BV260" s="2" t="s">
        <v>1545</v>
      </c>
      <c r="BW260" s="2" t="s">
        <v>1542</v>
      </c>
      <c r="BX260" s="2" t="s">
        <v>1545</v>
      </c>
      <c r="BY260" s="2" t="s">
        <v>1542</v>
      </c>
    </row>
    <row r="261" customFormat="false" ht="12" hidden="false" customHeight="false" outlineLevel="0" collapsed="false">
      <c r="A261" s="1" t="s">
        <v>1546</v>
      </c>
      <c r="B261" s="2" t="s">
        <v>1539</v>
      </c>
      <c r="C261" s="2" t="s">
        <v>1537</v>
      </c>
      <c r="D261" s="2" t="s">
        <v>1539</v>
      </c>
      <c r="E261" s="2" t="s">
        <v>1537</v>
      </c>
      <c r="BV261" s="2" t="s">
        <v>1539</v>
      </c>
      <c r="BW261" s="2" t="s">
        <v>1537</v>
      </c>
      <c r="BX261" s="2" t="s">
        <v>1539</v>
      </c>
      <c r="BY261" s="2" t="s">
        <v>1537</v>
      </c>
    </row>
    <row r="262" customFormat="false" ht="12" hidden="false" customHeight="false" outlineLevel="0" collapsed="false">
      <c r="A262" s="1" t="s">
        <v>1547</v>
      </c>
      <c r="B262" s="2" t="s">
        <v>1539</v>
      </c>
      <c r="C262" s="2" t="s">
        <v>1540</v>
      </c>
      <c r="D262" s="2" t="s">
        <v>1539</v>
      </c>
      <c r="E262" s="2" t="s">
        <v>1537</v>
      </c>
      <c r="Y262" s="2" t="s">
        <v>1537</v>
      </c>
      <c r="BV262" s="2" t="s">
        <v>1539</v>
      </c>
      <c r="BW262" s="2" t="s">
        <v>1537</v>
      </c>
      <c r="BX262" s="2" t="s">
        <v>1539</v>
      </c>
      <c r="BY262" s="2" t="s">
        <v>1537</v>
      </c>
    </row>
    <row r="264" customFormat="false" ht="12" hidden="false" customHeight="false" outlineLevel="0" collapsed="false">
      <c r="A264" s="1" t="s">
        <v>1548</v>
      </c>
    </row>
    <row r="265" customFormat="false" ht="12" hidden="false" customHeight="false" outlineLevel="0" collapsed="false">
      <c r="B265" s="2" t="s">
        <v>1549</v>
      </c>
      <c r="C265" s="2" t="s">
        <v>1550</v>
      </c>
    </row>
    <row r="266" customFormat="false" ht="12" hidden="false" customHeight="false" outlineLevel="0" collapsed="false">
      <c r="A266" s="1" t="s">
        <v>1551</v>
      </c>
      <c r="B266" s="2" t="s">
        <v>1552</v>
      </c>
      <c r="C266" s="2" t="s">
        <v>1553</v>
      </c>
    </row>
    <row r="267" customFormat="false" ht="12" hidden="false" customHeight="false" outlineLevel="0" collapsed="false">
      <c r="A267" s="1" t="s">
        <v>1554</v>
      </c>
      <c r="B267" s="2" t="s">
        <v>1555</v>
      </c>
      <c r="C267" s="2" t="s">
        <v>1556</v>
      </c>
    </row>
    <row r="268" customFormat="false" ht="12" hidden="false" customHeight="false" outlineLevel="0" collapsed="false">
      <c r="A268" s="1" t="s">
        <v>1557</v>
      </c>
      <c r="B268" s="2" t="s">
        <v>1558</v>
      </c>
      <c r="C268" s="2" t="s">
        <v>1559</v>
      </c>
    </row>
    <row r="269" customFormat="false" ht="12" hidden="false" customHeight="false" outlineLevel="0" collapsed="false">
      <c r="A269" s="1" t="s">
        <v>1560</v>
      </c>
      <c r="B269" s="2" t="s">
        <v>1561</v>
      </c>
      <c r="C269" s="2" t="s">
        <v>1562</v>
      </c>
    </row>
    <row r="270" customFormat="false" ht="12" hidden="false" customHeight="false" outlineLevel="0" collapsed="false">
      <c r="A270" s="1" t="s">
        <v>1563</v>
      </c>
      <c r="B270" s="2" t="s">
        <v>1564</v>
      </c>
      <c r="C270" s="2" t="s">
        <v>1565</v>
      </c>
    </row>
    <row r="271" customFormat="false" ht="12" hidden="false" customHeight="false" outlineLevel="0" collapsed="false">
      <c r="A271" s="1" t="s">
        <v>1566</v>
      </c>
      <c r="B271" s="2" t="s">
        <v>1567</v>
      </c>
      <c r="C271" s="2" t="s">
        <v>1568</v>
      </c>
    </row>
    <row r="272" customFormat="false" ht="12" hidden="false" customHeight="false" outlineLevel="0" collapsed="false">
      <c r="A272" s="1" t="s">
        <v>1569</v>
      </c>
      <c r="B272" s="2" t="s">
        <v>1570</v>
      </c>
      <c r="C272" s="2" t="s">
        <v>1571</v>
      </c>
    </row>
    <row r="273" customFormat="false" ht="12" hidden="false" customHeight="false" outlineLevel="0" collapsed="false">
      <c r="A273" s="1" t="s">
        <v>1572</v>
      </c>
      <c r="B273" s="2" t="s">
        <v>1573</v>
      </c>
      <c r="C273" s="2" t="s">
        <v>1555</v>
      </c>
    </row>
    <row r="274" customFormat="false" ht="12" hidden="false" customHeight="false" outlineLevel="0" collapsed="false">
      <c r="A274" s="1" t="s">
        <v>1574</v>
      </c>
      <c r="B274" s="2" t="s">
        <v>1575</v>
      </c>
      <c r="C274" s="2" t="s">
        <v>1576</v>
      </c>
    </row>
    <row r="275" customFormat="false" ht="12" hidden="false" customHeight="false" outlineLevel="0" collapsed="false">
      <c r="A275" s="1" t="s">
        <v>1577</v>
      </c>
      <c r="B275" s="2" t="s">
        <v>1578</v>
      </c>
      <c r="C275" s="2" t="s">
        <v>1579</v>
      </c>
    </row>
    <row r="276" customFormat="false" ht="12" hidden="false" customHeight="false" outlineLevel="0" collapsed="false">
      <c r="A276" s="1" t="s">
        <v>1580</v>
      </c>
      <c r="B276" s="2" t="s">
        <v>1581</v>
      </c>
      <c r="C276" s="2" t="s">
        <v>1582</v>
      </c>
    </row>
    <row r="277" customFormat="false" ht="12" hidden="false" customHeight="false" outlineLevel="0" collapsed="false">
      <c r="A277" s="1" t="s">
        <v>1583</v>
      </c>
      <c r="B277" s="2" t="s">
        <v>1584</v>
      </c>
      <c r="C277" s="2" t="s">
        <v>1585</v>
      </c>
    </row>
    <row r="278" customFormat="false" ht="12" hidden="false" customHeight="false" outlineLevel="0" collapsed="false">
      <c r="A278" s="1" t="s">
        <v>1586</v>
      </c>
      <c r="B278" s="2" t="s">
        <v>1587</v>
      </c>
      <c r="C278" s="2" t="s">
        <v>1555</v>
      </c>
    </row>
    <row r="279" customFormat="false" ht="12" hidden="false" customHeight="false" outlineLevel="0" collapsed="false">
      <c r="A279" s="1" t="s">
        <v>1588</v>
      </c>
      <c r="B279" s="2" t="s">
        <v>1589</v>
      </c>
      <c r="C279" s="2" t="s">
        <v>1555</v>
      </c>
    </row>
    <row r="281" customFormat="false" ht="12" hidden="false" customHeight="false" outlineLevel="0" collapsed="false">
      <c r="A281" s="1" t="s">
        <v>1590</v>
      </c>
      <c r="D281" s="2" t="s">
        <v>1549</v>
      </c>
      <c r="E281" s="2" t="s">
        <v>1550</v>
      </c>
    </row>
    <row r="282" customFormat="false" ht="12" hidden="false" customHeight="false" outlineLevel="0" collapsed="false">
      <c r="A282" s="1" t="s">
        <v>1591</v>
      </c>
      <c r="B282" s="2" t="s">
        <v>235</v>
      </c>
      <c r="C282" s="2" t="s">
        <v>1592</v>
      </c>
      <c r="E282" s="2" t="s">
        <v>1553</v>
      </c>
    </row>
    <row r="283" customFormat="false" ht="12" hidden="false" customHeight="false" outlineLevel="0" collapsed="false">
      <c r="A283" s="1" t="s">
        <v>1593</v>
      </c>
      <c r="B283" s="2" t="s">
        <v>235</v>
      </c>
      <c r="C283" s="2" t="s">
        <v>1592</v>
      </c>
      <c r="E283" s="2" t="s">
        <v>1556</v>
      </c>
    </row>
    <row r="284" customFormat="false" ht="12" hidden="false" customHeight="false" outlineLevel="0" collapsed="false">
      <c r="A284" s="1" t="s">
        <v>1594</v>
      </c>
      <c r="B284" s="2" t="s">
        <v>235</v>
      </c>
      <c r="C284" s="2" t="s">
        <v>1592</v>
      </c>
      <c r="E284" s="2" t="s">
        <v>1559</v>
      </c>
    </row>
    <row r="285" customFormat="false" ht="12" hidden="false" customHeight="false" outlineLevel="0" collapsed="false">
      <c r="A285" s="1" t="s">
        <v>1595</v>
      </c>
      <c r="B285" s="2" t="s">
        <v>235</v>
      </c>
      <c r="C285" s="2" t="s">
        <v>1592</v>
      </c>
      <c r="E285" s="2" t="s">
        <v>1562</v>
      </c>
    </row>
    <row r="286" customFormat="false" ht="12" hidden="false" customHeight="false" outlineLevel="0" collapsed="false">
      <c r="A286" s="1" t="s">
        <v>1596</v>
      </c>
      <c r="B286" s="2" t="s">
        <v>235</v>
      </c>
      <c r="C286" s="2" t="s">
        <v>1592</v>
      </c>
      <c r="E286" s="2" t="s">
        <v>1597</v>
      </c>
    </row>
    <row r="287" customFormat="false" ht="12" hidden="false" customHeight="false" outlineLevel="0" collapsed="false">
      <c r="A287" s="1" t="s">
        <v>1598</v>
      </c>
      <c r="B287" s="2" t="s">
        <v>235</v>
      </c>
      <c r="C287" s="2" t="s">
        <v>1599</v>
      </c>
      <c r="E287" s="2" t="s">
        <v>1568</v>
      </c>
    </row>
    <row r="288" customFormat="false" ht="12" hidden="false" customHeight="false" outlineLevel="0" collapsed="false">
      <c r="A288" s="1" t="s">
        <v>1600</v>
      </c>
      <c r="B288" s="2" t="s">
        <v>235</v>
      </c>
      <c r="C288" s="2" t="s">
        <v>1599</v>
      </c>
      <c r="E288" s="2" t="s">
        <v>1601</v>
      </c>
    </row>
    <row r="289" customFormat="false" ht="12" hidden="false" customHeight="false" outlineLevel="0" collapsed="false">
      <c r="A289" s="1" t="s">
        <v>1602</v>
      </c>
      <c r="B289" s="2" t="s">
        <v>235</v>
      </c>
      <c r="C289" s="2" t="s">
        <v>235</v>
      </c>
      <c r="E289" s="2" t="s">
        <v>1555</v>
      </c>
    </row>
    <row r="290" customFormat="false" ht="12" hidden="false" customHeight="false" outlineLevel="0" collapsed="false">
      <c r="A290" s="1" t="s">
        <v>1603</v>
      </c>
      <c r="B290" s="2" t="s">
        <v>235</v>
      </c>
      <c r="C290" s="2" t="s">
        <v>1592</v>
      </c>
      <c r="E290" s="2" t="s">
        <v>1576</v>
      </c>
    </row>
    <row r="291" customFormat="false" ht="12" hidden="false" customHeight="false" outlineLevel="0" collapsed="false">
      <c r="A291" s="1" t="s">
        <v>1604</v>
      </c>
      <c r="B291" s="2" t="s">
        <v>235</v>
      </c>
      <c r="C291" s="2" t="s">
        <v>1599</v>
      </c>
      <c r="E291" s="2" t="s">
        <v>1579</v>
      </c>
    </row>
    <row r="292" customFormat="false" ht="12" hidden="false" customHeight="false" outlineLevel="0" collapsed="false">
      <c r="A292" s="1" t="s">
        <v>1605</v>
      </c>
      <c r="B292" s="2" t="s">
        <v>235</v>
      </c>
      <c r="C292" s="2" t="s">
        <v>1592</v>
      </c>
      <c r="E292" s="2" t="s">
        <v>1582</v>
      </c>
    </row>
    <row r="293" customFormat="false" ht="12" hidden="false" customHeight="false" outlineLevel="0" collapsed="false">
      <c r="A293" s="1" t="s">
        <v>1606</v>
      </c>
      <c r="B293" s="2" t="s">
        <v>235</v>
      </c>
      <c r="C293" s="2" t="s">
        <v>1599</v>
      </c>
      <c r="E293" s="2" t="s">
        <v>1585</v>
      </c>
    </row>
    <row r="294" customFormat="false" ht="12" hidden="false" customHeight="false" outlineLevel="0" collapsed="false">
      <c r="A294" s="1" t="s">
        <v>1607</v>
      </c>
      <c r="B294" s="2" t="s">
        <v>235</v>
      </c>
      <c r="C294" s="2" t="s">
        <v>235</v>
      </c>
      <c r="E294" s="2" t="s">
        <v>1555</v>
      </c>
    </row>
    <row r="295" customFormat="false" ht="12" hidden="false" customHeight="false" outlineLevel="0" collapsed="false">
      <c r="A295" s="1" t="s">
        <v>1608</v>
      </c>
      <c r="B295" s="2" t="s">
        <v>235</v>
      </c>
      <c r="C295" s="2" t="s">
        <v>235</v>
      </c>
      <c r="E295" s="2" t="s">
        <v>1555</v>
      </c>
    </row>
    <row r="297" customFormat="false" ht="12" hidden="false" customHeight="false" outlineLevel="0" collapsed="false">
      <c r="A297" s="1" t="s">
        <v>1609</v>
      </c>
    </row>
    <row r="298" customFormat="false" ht="12" hidden="false" customHeight="false" outlineLevel="0" collapsed="false">
      <c r="A298" s="1" t="s">
        <v>1610</v>
      </c>
      <c r="B298" s="2" t="s">
        <v>1611</v>
      </c>
      <c r="C298" s="2" t="s">
        <v>1612</v>
      </c>
      <c r="D298" s="2" t="s">
        <v>1552</v>
      </c>
      <c r="E298" s="2" t="s">
        <v>1613</v>
      </c>
    </row>
    <row r="299" customFormat="false" ht="12" hidden="false" customHeight="false" outlineLevel="0" collapsed="false">
      <c r="A299" s="1" t="s">
        <v>1614</v>
      </c>
      <c r="B299" s="2" t="s">
        <v>235</v>
      </c>
      <c r="C299" s="2" t="s">
        <v>1615</v>
      </c>
      <c r="D299" s="2" t="s">
        <v>1555</v>
      </c>
      <c r="E299" s="2" t="s">
        <v>1616</v>
      </c>
    </row>
    <row r="300" customFormat="false" ht="12" hidden="false" customHeight="false" outlineLevel="0" collapsed="false">
      <c r="A300" s="1" t="s">
        <v>1617</v>
      </c>
      <c r="B300" s="2" t="s">
        <v>1618</v>
      </c>
      <c r="C300" s="2" t="s">
        <v>1619</v>
      </c>
      <c r="D300" s="2" t="s">
        <v>1558</v>
      </c>
      <c r="E300" s="2" t="s">
        <v>1559</v>
      </c>
    </row>
    <row r="301" customFormat="false" ht="12" hidden="false" customHeight="false" outlineLevel="0" collapsed="false">
      <c r="A301" s="1" t="s">
        <v>1620</v>
      </c>
      <c r="B301" s="2" t="s">
        <v>1621</v>
      </c>
      <c r="C301" s="2" t="s">
        <v>1622</v>
      </c>
      <c r="D301" s="2" t="s">
        <v>1561</v>
      </c>
      <c r="E301" s="2" t="s">
        <v>1623</v>
      </c>
    </row>
    <row r="302" customFormat="false" ht="12" hidden="false" customHeight="false" outlineLevel="0" collapsed="false">
      <c r="A302" s="1" t="s">
        <v>1624</v>
      </c>
      <c r="B302" s="2" t="s">
        <v>1625</v>
      </c>
      <c r="C302" s="2" t="s">
        <v>1626</v>
      </c>
      <c r="D302" s="2" t="s">
        <v>1564</v>
      </c>
      <c r="E302" s="2" t="s">
        <v>1627</v>
      </c>
    </row>
    <row r="303" customFormat="false" ht="12" hidden="false" customHeight="false" outlineLevel="0" collapsed="false">
      <c r="A303" s="1" t="s">
        <v>1628</v>
      </c>
      <c r="B303" s="2" t="s">
        <v>1625</v>
      </c>
      <c r="C303" s="2" t="s">
        <v>1622</v>
      </c>
      <c r="D303" s="2" t="s">
        <v>1567</v>
      </c>
      <c r="E303" s="2" t="s">
        <v>1629</v>
      </c>
    </row>
    <row r="304" customFormat="false" ht="12" hidden="false" customHeight="false" outlineLevel="0" collapsed="false">
      <c r="A304" s="1" t="s">
        <v>1630</v>
      </c>
      <c r="B304" s="2" t="s">
        <v>1621</v>
      </c>
      <c r="C304" s="2" t="s">
        <v>1626</v>
      </c>
      <c r="D304" s="2" t="s">
        <v>1570</v>
      </c>
      <c r="E304" s="2" t="s">
        <v>1631</v>
      </c>
    </row>
    <row r="305" customFormat="false" ht="12" hidden="false" customHeight="false" outlineLevel="0" collapsed="false">
      <c r="A305" s="1" t="s">
        <v>1632</v>
      </c>
      <c r="B305" s="2" t="s">
        <v>1621</v>
      </c>
      <c r="C305" s="2" t="s">
        <v>235</v>
      </c>
      <c r="D305" s="2" t="s">
        <v>1573</v>
      </c>
      <c r="E305" s="2" t="s">
        <v>1555</v>
      </c>
    </row>
    <row r="306" customFormat="false" ht="12" hidden="false" customHeight="false" outlineLevel="0" collapsed="false">
      <c r="A306" s="1" t="s">
        <v>1633</v>
      </c>
      <c r="B306" s="2" t="s">
        <v>1625</v>
      </c>
      <c r="C306" s="2" t="s">
        <v>1634</v>
      </c>
      <c r="D306" s="2" t="s">
        <v>1575</v>
      </c>
      <c r="E306" s="2" t="s">
        <v>1635</v>
      </c>
    </row>
    <row r="307" customFormat="false" ht="12" hidden="false" customHeight="false" outlineLevel="0" collapsed="false">
      <c r="A307" s="1" t="s">
        <v>1636</v>
      </c>
      <c r="B307" s="2" t="s">
        <v>1625</v>
      </c>
      <c r="C307" s="2" t="s">
        <v>1634</v>
      </c>
      <c r="D307" s="2" t="s">
        <v>1578</v>
      </c>
      <c r="E307" s="2" t="s">
        <v>1637</v>
      </c>
    </row>
    <row r="308" customFormat="false" ht="12" hidden="false" customHeight="false" outlineLevel="0" collapsed="false">
      <c r="A308" s="1" t="s">
        <v>1638</v>
      </c>
      <c r="B308" s="2" t="s">
        <v>1639</v>
      </c>
      <c r="C308" s="2" t="s">
        <v>1640</v>
      </c>
      <c r="D308" s="2" t="s">
        <v>1581</v>
      </c>
      <c r="E308" s="2" t="s">
        <v>1641</v>
      </c>
    </row>
    <row r="309" customFormat="false" ht="12" hidden="false" customHeight="false" outlineLevel="0" collapsed="false">
      <c r="A309" s="1" t="s">
        <v>1642</v>
      </c>
      <c r="B309" s="2" t="s">
        <v>1639</v>
      </c>
      <c r="C309" s="2" t="s">
        <v>1640</v>
      </c>
      <c r="D309" s="2" t="s">
        <v>1584</v>
      </c>
      <c r="E309" s="2" t="s">
        <v>1643</v>
      </c>
    </row>
    <row r="310" customFormat="false" ht="12" hidden="false" customHeight="false" outlineLevel="0" collapsed="false">
      <c r="A310" s="1" t="s">
        <v>1644</v>
      </c>
      <c r="B310" s="2" t="s">
        <v>1639</v>
      </c>
      <c r="C310" s="2" t="s">
        <v>235</v>
      </c>
      <c r="D310" s="2" t="s">
        <v>1587</v>
      </c>
      <c r="E310" s="2" t="s">
        <v>1555</v>
      </c>
    </row>
    <row r="311" customFormat="false" ht="12" hidden="false" customHeight="false" outlineLevel="0" collapsed="false">
      <c r="A311" s="1" t="s">
        <v>1645</v>
      </c>
      <c r="B311" s="2" t="s">
        <v>1639</v>
      </c>
      <c r="C311" s="2" t="s">
        <v>235</v>
      </c>
      <c r="D311" s="2" t="s">
        <v>1589</v>
      </c>
      <c r="E311" s="2" t="s">
        <v>1555</v>
      </c>
    </row>
    <row r="313" customFormat="false" ht="12" hidden="false" customHeight="false" outlineLevel="0" collapsed="false">
      <c r="A313" s="1" t="s">
        <v>1646</v>
      </c>
    </row>
    <row r="314" customFormat="false" ht="12" hidden="false" customHeight="false" outlineLevel="0" collapsed="false">
      <c r="A314" s="1" t="s">
        <v>1647</v>
      </c>
      <c r="B314" s="2" t="s">
        <v>1611</v>
      </c>
      <c r="C314" s="2" t="s">
        <v>1648</v>
      </c>
      <c r="D314" s="2" t="s">
        <v>1552</v>
      </c>
      <c r="E314" s="2" t="s">
        <v>1649</v>
      </c>
    </row>
    <row r="315" customFormat="false" ht="12" hidden="false" customHeight="false" outlineLevel="0" collapsed="false">
      <c r="A315" s="1" t="s">
        <v>1650</v>
      </c>
      <c r="B315" s="2" t="s">
        <v>235</v>
      </c>
      <c r="C315" s="2" t="s">
        <v>1651</v>
      </c>
      <c r="D315" s="2" t="s">
        <v>1555</v>
      </c>
      <c r="E315" s="2" t="s">
        <v>1652</v>
      </c>
    </row>
    <row r="316" customFormat="false" ht="12" hidden="false" customHeight="false" outlineLevel="0" collapsed="false">
      <c r="A316" s="1" t="s">
        <v>1653</v>
      </c>
      <c r="B316" s="2" t="s">
        <v>1618</v>
      </c>
      <c r="C316" s="2" t="s">
        <v>1619</v>
      </c>
      <c r="D316" s="2" t="s">
        <v>1558</v>
      </c>
      <c r="E316" s="2" t="s">
        <v>1559</v>
      </c>
    </row>
    <row r="317" customFormat="false" ht="12" hidden="false" customHeight="false" outlineLevel="0" collapsed="false">
      <c r="A317" s="1" t="s">
        <v>1654</v>
      </c>
      <c r="B317" s="2" t="s">
        <v>1621</v>
      </c>
      <c r="C317" s="2" t="s">
        <v>1655</v>
      </c>
      <c r="D317" s="2" t="s">
        <v>1561</v>
      </c>
      <c r="E317" s="2" t="s">
        <v>1656</v>
      </c>
    </row>
    <row r="318" customFormat="false" ht="12" hidden="false" customHeight="false" outlineLevel="0" collapsed="false">
      <c r="A318" s="1" t="s">
        <v>1657</v>
      </c>
      <c r="B318" s="2" t="s">
        <v>1625</v>
      </c>
      <c r="C318" s="2" t="s">
        <v>1658</v>
      </c>
      <c r="D318" s="2" t="s">
        <v>1564</v>
      </c>
      <c r="E318" s="2" t="s">
        <v>1659</v>
      </c>
    </row>
    <row r="319" customFormat="false" ht="12" hidden="false" customHeight="false" outlineLevel="0" collapsed="false">
      <c r="A319" s="1" t="s">
        <v>1660</v>
      </c>
      <c r="B319" s="2" t="s">
        <v>1625</v>
      </c>
      <c r="C319" s="2" t="s">
        <v>1655</v>
      </c>
      <c r="D319" s="2" t="s">
        <v>1567</v>
      </c>
      <c r="E319" s="2" t="s">
        <v>1661</v>
      </c>
    </row>
    <row r="320" customFormat="false" ht="12" hidden="false" customHeight="false" outlineLevel="0" collapsed="false">
      <c r="A320" s="1" t="s">
        <v>1662</v>
      </c>
      <c r="B320" s="2" t="s">
        <v>1621</v>
      </c>
      <c r="C320" s="2" t="s">
        <v>1658</v>
      </c>
      <c r="D320" s="2" t="s">
        <v>1570</v>
      </c>
      <c r="E320" s="2" t="s">
        <v>1663</v>
      </c>
    </row>
    <row r="321" customFormat="false" ht="12" hidden="false" customHeight="false" outlineLevel="0" collapsed="false">
      <c r="A321" s="1" t="s">
        <v>1664</v>
      </c>
      <c r="B321" s="2" t="s">
        <v>1621</v>
      </c>
      <c r="C321" s="2" t="s">
        <v>235</v>
      </c>
      <c r="D321" s="2" t="s">
        <v>1573</v>
      </c>
      <c r="E321" s="2" t="s">
        <v>1555</v>
      </c>
    </row>
    <row r="322" customFormat="false" ht="12" hidden="false" customHeight="false" outlineLevel="0" collapsed="false">
      <c r="A322" s="1" t="s">
        <v>1665</v>
      </c>
      <c r="B322" s="2" t="s">
        <v>1625</v>
      </c>
      <c r="C322" s="2" t="s">
        <v>1666</v>
      </c>
      <c r="D322" s="2" t="s">
        <v>1575</v>
      </c>
      <c r="E322" s="2" t="s">
        <v>1667</v>
      </c>
    </row>
    <row r="323" customFormat="false" ht="12" hidden="false" customHeight="false" outlineLevel="0" collapsed="false">
      <c r="A323" s="1" t="s">
        <v>1668</v>
      </c>
      <c r="B323" s="2" t="s">
        <v>1625</v>
      </c>
      <c r="C323" s="2" t="s">
        <v>1666</v>
      </c>
      <c r="D323" s="2" t="s">
        <v>1578</v>
      </c>
      <c r="E323" s="2" t="s">
        <v>1669</v>
      </c>
    </row>
    <row r="324" customFormat="false" ht="12" hidden="false" customHeight="false" outlineLevel="0" collapsed="false">
      <c r="A324" s="1" t="s">
        <v>1670</v>
      </c>
      <c r="B324" s="2" t="s">
        <v>235</v>
      </c>
      <c r="C324" s="2" t="s">
        <v>235</v>
      </c>
      <c r="D324" s="2" t="s">
        <v>1581</v>
      </c>
      <c r="E324" s="2" t="s">
        <v>1671</v>
      </c>
    </row>
    <row r="325" customFormat="false" ht="12" hidden="false" customHeight="false" outlineLevel="0" collapsed="false">
      <c r="A325" s="1" t="s">
        <v>1672</v>
      </c>
      <c r="B325" s="2" t="s">
        <v>235</v>
      </c>
      <c r="C325" s="2" t="s">
        <v>235</v>
      </c>
      <c r="D325" s="2" t="s">
        <v>1584</v>
      </c>
      <c r="E325" s="2" t="s">
        <v>1673</v>
      </c>
    </row>
    <row r="326" customFormat="false" ht="12" hidden="false" customHeight="false" outlineLevel="0" collapsed="false">
      <c r="A326" s="1" t="s">
        <v>1674</v>
      </c>
      <c r="B326" s="2" t="s">
        <v>235</v>
      </c>
      <c r="C326" s="2" t="s">
        <v>235</v>
      </c>
      <c r="D326" s="2" t="s">
        <v>1587</v>
      </c>
      <c r="E326" s="2" t="s">
        <v>1555</v>
      </c>
    </row>
    <row r="327" customFormat="false" ht="12" hidden="false" customHeight="false" outlineLevel="0" collapsed="false">
      <c r="A327" s="1" t="s">
        <v>1675</v>
      </c>
      <c r="B327" s="2" t="s">
        <v>235</v>
      </c>
      <c r="C327" s="2" t="s">
        <v>235</v>
      </c>
      <c r="D327" s="2" t="s">
        <v>1589</v>
      </c>
      <c r="E327" s="2" t="s">
        <v>1555</v>
      </c>
    </row>
    <row r="329" customFormat="false" ht="12" hidden="false" customHeight="false" outlineLevel="0" collapsed="false">
      <c r="A329" s="1" t="s">
        <v>1676</v>
      </c>
    </row>
    <row r="330" customFormat="false" ht="12" hidden="false" customHeight="false" outlineLevel="0" collapsed="false">
      <c r="A330" s="1" t="s">
        <v>1677</v>
      </c>
    </row>
    <row r="331" customFormat="false" ht="12" hidden="false" customHeight="false" outlineLevel="0" collapsed="false">
      <c r="A331" s="1" t="s">
        <v>1678</v>
      </c>
      <c r="B331" s="2" t="s">
        <v>1679</v>
      </c>
      <c r="C331" s="2" t="s">
        <v>235</v>
      </c>
      <c r="D331" s="2" t="s">
        <v>1552</v>
      </c>
    </row>
    <row r="332" customFormat="false" ht="12" hidden="false" customHeight="false" outlineLevel="0" collapsed="false">
      <c r="A332" s="1" t="s">
        <v>1680</v>
      </c>
      <c r="B332" s="2" t="s">
        <v>235</v>
      </c>
      <c r="C332" s="2" t="s">
        <v>235</v>
      </c>
      <c r="D332" s="2" t="s">
        <v>1555</v>
      </c>
    </row>
    <row r="333" customFormat="false" ht="12" hidden="false" customHeight="false" outlineLevel="0" collapsed="false">
      <c r="A333" s="1" t="s">
        <v>1681</v>
      </c>
      <c r="B333" s="2" t="s">
        <v>1679</v>
      </c>
      <c r="C333" s="2" t="s">
        <v>235</v>
      </c>
      <c r="D333" s="2" t="s">
        <v>1558</v>
      </c>
    </row>
    <row r="334" customFormat="false" ht="12" hidden="false" customHeight="false" outlineLevel="0" collapsed="false">
      <c r="A334" s="1" t="s">
        <v>1682</v>
      </c>
      <c r="B334" s="2" t="s">
        <v>1683</v>
      </c>
      <c r="C334" s="2" t="s">
        <v>235</v>
      </c>
      <c r="D334" s="2" t="s">
        <v>1561</v>
      </c>
    </row>
    <row r="335" customFormat="false" ht="12" hidden="false" customHeight="false" outlineLevel="0" collapsed="false">
      <c r="A335" s="1" t="s">
        <v>1684</v>
      </c>
      <c r="B335" s="2" t="s">
        <v>1679</v>
      </c>
      <c r="C335" s="2" t="s">
        <v>235</v>
      </c>
      <c r="D335" s="2" t="s">
        <v>1564</v>
      </c>
    </row>
    <row r="336" customFormat="false" ht="12" hidden="false" customHeight="false" outlineLevel="0" collapsed="false">
      <c r="A336" s="1" t="s">
        <v>1685</v>
      </c>
      <c r="B336" s="2" t="s">
        <v>1683</v>
      </c>
      <c r="C336" s="2" t="s">
        <v>235</v>
      </c>
      <c r="D336" s="2" t="s">
        <v>1567</v>
      </c>
    </row>
    <row r="337" customFormat="false" ht="12" hidden="false" customHeight="false" outlineLevel="0" collapsed="false">
      <c r="A337" s="1" t="s">
        <v>1686</v>
      </c>
      <c r="B337" s="2" t="s">
        <v>1679</v>
      </c>
      <c r="C337" s="2" t="s">
        <v>235</v>
      </c>
      <c r="D337" s="2" t="s">
        <v>1570</v>
      </c>
    </row>
    <row r="338" customFormat="false" ht="12" hidden="false" customHeight="false" outlineLevel="0" collapsed="false">
      <c r="A338" s="1" t="s">
        <v>1687</v>
      </c>
      <c r="B338" s="2" t="s">
        <v>1683</v>
      </c>
      <c r="C338" s="2" t="s">
        <v>235</v>
      </c>
      <c r="D338" s="2" t="s">
        <v>1573</v>
      </c>
    </row>
    <row r="339" customFormat="false" ht="12" hidden="false" customHeight="false" outlineLevel="0" collapsed="false">
      <c r="A339" s="1" t="s">
        <v>1688</v>
      </c>
      <c r="B339" s="2" t="s">
        <v>1679</v>
      </c>
      <c r="C339" s="2" t="s">
        <v>235</v>
      </c>
      <c r="D339" s="2" t="s">
        <v>1575</v>
      </c>
    </row>
    <row r="340" customFormat="false" ht="12" hidden="false" customHeight="false" outlineLevel="0" collapsed="false">
      <c r="A340" s="1" t="s">
        <v>1689</v>
      </c>
      <c r="B340" s="2" t="s">
        <v>1683</v>
      </c>
      <c r="C340" s="2" t="s">
        <v>235</v>
      </c>
      <c r="D340" s="2" t="s">
        <v>1578</v>
      </c>
    </row>
    <row r="341" customFormat="false" ht="12" hidden="false" customHeight="false" outlineLevel="0" collapsed="false">
      <c r="A341" s="1" t="s">
        <v>1690</v>
      </c>
      <c r="B341" s="2" t="s">
        <v>1679</v>
      </c>
      <c r="C341" s="2" t="s">
        <v>235</v>
      </c>
      <c r="D341" s="2" t="s">
        <v>1581</v>
      </c>
    </row>
    <row r="342" customFormat="false" ht="12" hidden="false" customHeight="false" outlineLevel="0" collapsed="false">
      <c r="A342" s="1" t="s">
        <v>1691</v>
      </c>
      <c r="B342" s="2" t="s">
        <v>1683</v>
      </c>
      <c r="C342" s="2" t="s">
        <v>235</v>
      </c>
      <c r="D342" s="2" t="s">
        <v>1584</v>
      </c>
    </row>
    <row r="343" customFormat="false" ht="12" hidden="false" customHeight="false" outlineLevel="0" collapsed="false">
      <c r="A343" s="1" t="s">
        <v>1692</v>
      </c>
      <c r="B343" s="2" t="s">
        <v>1679</v>
      </c>
      <c r="C343" s="2" t="s">
        <v>235</v>
      </c>
      <c r="D343" s="2" t="s">
        <v>1587</v>
      </c>
    </row>
    <row r="344" customFormat="false" ht="12" hidden="false" customHeight="false" outlineLevel="0" collapsed="false">
      <c r="A344" s="1" t="s">
        <v>1693</v>
      </c>
      <c r="B344" s="2" t="s">
        <v>1683</v>
      </c>
      <c r="C344" s="2" t="s">
        <v>235</v>
      </c>
      <c r="D344" s="2" t="s">
        <v>1589</v>
      </c>
    </row>
    <row r="346" customFormat="false" ht="12" hidden="false" customHeight="false" outlineLevel="0" collapsed="false">
      <c r="A346" s="1" t="s">
        <v>1694</v>
      </c>
    </row>
    <row r="347" customFormat="false" ht="12" hidden="false" customHeight="false" outlineLevel="0" collapsed="false">
      <c r="A347" s="1" t="s">
        <v>1695</v>
      </c>
      <c r="B347" s="2" t="s">
        <v>235</v>
      </c>
      <c r="C347" s="2" t="s">
        <v>235</v>
      </c>
      <c r="D347" s="2" t="s">
        <v>1552</v>
      </c>
    </row>
    <row r="348" customFormat="false" ht="12" hidden="false" customHeight="false" outlineLevel="0" collapsed="false">
      <c r="A348" s="1" t="s">
        <v>1696</v>
      </c>
      <c r="B348" s="2" t="s">
        <v>235</v>
      </c>
      <c r="C348" s="2" t="s">
        <v>235</v>
      </c>
      <c r="D348" s="2" t="s">
        <v>1555</v>
      </c>
    </row>
    <row r="349" customFormat="false" ht="12" hidden="false" customHeight="false" outlineLevel="0" collapsed="false">
      <c r="A349" s="1" t="s">
        <v>1697</v>
      </c>
      <c r="B349" s="2" t="s">
        <v>235</v>
      </c>
      <c r="C349" s="2" t="s">
        <v>235</v>
      </c>
      <c r="D349" s="2" t="s">
        <v>1558</v>
      </c>
    </row>
    <row r="350" customFormat="false" ht="12" hidden="false" customHeight="false" outlineLevel="0" collapsed="false">
      <c r="A350" s="1" t="s">
        <v>1698</v>
      </c>
      <c r="B350" s="2" t="s">
        <v>235</v>
      </c>
      <c r="C350" s="2" t="s">
        <v>235</v>
      </c>
      <c r="D350" s="2" t="s">
        <v>1561</v>
      </c>
    </row>
    <row r="351" customFormat="false" ht="12" hidden="false" customHeight="false" outlineLevel="0" collapsed="false">
      <c r="A351" s="1" t="s">
        <v>1699</v>
      </c>
      <c r="B351" s="2" t="s">
        <v>235</v>
      </c>
      <c r="C351" s="2" t="s">
        <v>235</v>
      </c>
      <c r="D351" s="2" t="s">
        <v>1564</v>
      </c>
    </row>
    <row r="352" customFormat="false" ht="12" hidden="false" customHeight="false" outlineLevel="0" collapsed="false">
      <c r="A352" s="1" t="s">
        <v>1700</v>
      </c>
      <c r="B352" s="2" t="s">
        <v>235</v>
      </c>
      <c r="C352" s="2" t="s">
        <v>235</v>
      </c>
      <c r="D352" s="2" t="s">
        <v>1567</v>
      </c>
    </row>
    <row r="353" customFormat="false" ht="12" hidden="false" customHeight="false" outlineLevel="0" collapsed="false">
      <c r="A353" s="1" t="s">
        <v>1701</v>
      </c>
      <c r="B353" s="2" t="s">
        <v>235</v>
      </c>
      <c r="C353" s="2" t="s">
        <v>235</v>
      </c>
      <c r="D353" s="2" t="s">
        <v>1570</v>
      </c>
    </row>
    <row r="354" customFormat="false" ht="12" hidden="false" customHeight="false" outlineLevel="0" collapsed="false">
      <c r="A354" s="1" t="s">
        <v>1702</v>
      </c>
      <c r="B354" s="2" t="s">
        <v>235</v>
      </c>
      <c r="C354" s="2" t="s">
        <v>235</v>
      </c>
      <c r="D354" s="2" t="s">
        <v>1573</v>
      </c>
    </row>
    <row r="355" customFormat="false" ht="12" hidden="false" customHeight="false" outlineLevel="0" collapsed="false">
      <c r="A355" s="1" t="s">
        <v>1703</v>
      </c>
      <c r="B355" s="2" t="s">
        <v>235</v>
      </c>
      <c r="C355" s="2" t="s">
        <v>235</v>
      </c>
      <c r="D355" s="2" t="s">
        <v>1575</v>
      </c>
    </row>
    <row r="356" customFormat="false" ht="12" hidden="false" customHeight="false" outlineLevel="0" collapsed="false">
      <c r="A356" s="1" t="s">
        <v>1704</v>
      </c>
      <c r="B356" s="2" t="s">
        <v>235</v>
      </c>
      <c r="C356" s="2" t="s">
        <v>235</v>
      </c>
      <c r="D356" s="2" t="s">
        <v>1578</v>
      </c>
    </row>
    <row r="357" customFormat="false" ht="12" hidden="false" customHeight="false" outlineLevel="0" collapsed="false">
      <c r="A357" s="1" t="s">
        <v>1705</v>
      </c>
      <c r="B357" s="2" t="s">
        <v>235</v>
      </c>
      <c r="C357" s="2" t="s">
        <v>235</v>
      </c>
      <c r="D357" s="2" t="s">
        <v>1581</v>
      </c>
    </row>
    <row r="358" customFormat="false" ht="12" hidden="false" customHeight="false" outlineLevel="0" collapsed="false">
      <c r="A358" s="1" t="s">
        <v>1706</v>
      </c>
      <c r="B358" s="2" t="s">
        <v>235</v>
      </c>
      <c r="C358" s="2" t="s">
        <v>235</v>
      </c>
      <c r="D358" s="2" t="s">
        <v>1584</v>
      </c>
    </row>
    <row r="359" customFormat="false" ht="12" hidden="false" customHeight="false" outlineLevel="0" collapsed="false">
      <c r="A359" s="1" t="s">
        <v>1707</v>
      </c>
      <c r="B359" s="2" t="s">
        <v>235</v>
      </c>
      <c r="C359" s="2" t="s">
        <v>235</v>
      </c>
      <c r="D359" s="2" t="s">
        <v>1587</v>
      </c>
    </row>
    <row r="360" customFormat="false" ht="12" hidden="false" customHeight="false" outlineLevel="0" collapsed="false">
      <c r="A360" s="1" t="s">
        <v>1708</v>
      </c>
      <c r="B360" s="2" t="s">
        <v>235</v>
      </c>
      <c r="C360" s="2" t="s">
        <v>235</v>
      </c>
      <c r="D360" s="2" t="s">
        <v>1589</v>
      </c>
    </row>
    <row r="362" customFormat="false" ht="12" hidden="false" customHeight="false" outlineLevel="0" collapsed="false">
      <c r="A362" s="1" t="s">
        <v>1709</v>
      </c>
    </row>
    <row r="363" customFormat="false" ht="12" hidden="false" customHeight="false" outlineLevel="0" collapsed="false">
      <c r="A363" s="1" t="s">
        <v>1710</v>
      </c>
      <c r="B363" s="2" t="s">
        <v>235</v>
      </c>
      <c r="C363" s="2" t="s">
        <v>235</v>
      </c>
      <c r="D363" s="2" t="s">
        <v>1552</v>
      </c>
    </row>
    <row r="364" customFormat="false" ht="12" hidden="false" customHeight="false" outlineLevel="0" collapsed="false">
      <c r="A364" s="1" t="s">
        <v>1711</v>
      </c>
      <c r="B364" s="2" t="s">
        <v>235</v>
      </c>
      <c r="C364" s="2" t="s">
        <v>235</v>
      </c>
      <c r="D364" s="2" t="s">
        <v>1555</v>
      </c>
    </row>
    <row r="365" customFormat="false" ht="12" hidden="false" customHeight="false" outlineLevel="0" collapsed="false">
      <c r="A365" s="1" t="s">
        <v>1712</v>
      </c>
      <c r="B365" s="2" t="s">
        <v>235</v>
      </c>
      <c r="C365" s="2" t="s">
        <v>235</v>
      </c>
      <c r="D365" s="2" t="s">
        <v>1558</v>
      </c>
    </row>
    <row r="366" customFormat="false" ht="12" hidden="false" customHeight="false" outlineLevel="0" collapsed="false">
      <c r="A366" s="1" t="s">
        <v>1713</v>
      </c>
      <c r="B366" s="2" t="s">
        <v>1679</v>
      </c>
      <c r="C366" s="2" t="s">
        <v>235</v>
      </c>
      <c r="D366" s="2" t="s">
        <v>1561</v>
      </c>
    </row>
    <row r="367" customFormat="false" ht="12" hidden="false" customHeight="false" outlineLevel="0" collapsed="false">
      <c r="A367" s="1" t="s">
        <v>1714</v>
      </c>
      <c r="B367" s="2" t="s">
        <v>1679</v>
      </c>
      <c r="C367" s="2" t="s">
        <v>235</v>
      </c>
      <c r="D367" s="2" t="s">
        <v>1564</v>
      </c>
    </row>
    <row r="368" customFormat="false" ht="12" hidden="false" customHeight="false" outlineLevel="0" collapsed="false">
      <c r="A368" s="1" t="s">
        <v>1715</v>
      </c>
      <c r="B368" s="2" t="s">
        <v>1679</v>
      </c>
      <c r="C368" s="2" t="s">
        <v>235</v>
      </c>
      <c r="D368" s="2" t="s">
        <v>1567</v>
      </c>
    </row>
    <row r="369" customFormat="false" ht="12" hidden="false" customHeight="false" outlineLevel="0" collapsed="false">
      <c r="A369" s="1" t="s">
        <v>1716</v>
      </c>
      <c r="B369" s="2" t="s">
        <v>235</v>
      </c>
      <c r="C369" s="2" t="s">
        <v>235</v>
      </c>
      <c r="D369" s="2" t="s">
        <v>1570</v>
      </c>
    </row>
    <row r="370" customFormat="false" ht="12" hidden="false" customHeight="false" outlineLevel="0" collapsed="false">
      <c r="A370" s="1" t="s">
        <v>1717</v>
      </c>
      <c r="B370" s="2" t="s">
        <v>1718</v>
      </c>
      <c r="C370" s="2" t="s">
        <v>235</v>
      </c>
      <c r="D370" s="2" t="s">
        <v>1573</v>
      </c>
    </row>
    <row r="371" customFormat="false" ht="12" hidden="false" customHeight="false" outlineLevel="0" collapsed="false">
      <c r="A371" s="1" t="s">
        <v>1719</v>
      </c>
      <c r="B371" s="2" t="s">
        <v>1718</v>
      </c>
      <c r="C371" s="2" t="s">
        <v>235</v>
      </c>
      <c r="D371" s="2" t="s">
        <v>1575</v>
      </c>
    </row>
    <row r="372" customFormat="false" ht="12" hidden="false" customHeight="false" outlineLevel="0" collapsed="false">
      <c r="A372" s="1" t="s">
        <v>1720</v>
      </c>
      <c r="B372" s="2" t="s">
        <v>1718</v>
      </c>
      <c r="C372" s="2" t="s">
        <v>235</v>
      </c>
      <c r="D372" s="2" t="s">
        <v>1578</v>
      </c>
    </row>
    <row r="373" customFormat="false" ht="12" hidden="false" customHeight="false" outlineLevel="0" collapsed="false">
      <c r="A373" s="1" t="s">
        <v>1721</v>
      </c>
      <c r="B373" s="2" t="s">
        <v>1679</v>
      </c>
      <c r="C373" s="2" t="s">
        <v>235</v>
      </c>
      <c r="D373" s="2" t="s">
        <v>1581</v>
      </c>
    </row>
    <row r="374" customFormat="false" ht="12" hidden="false" customHeight="false" outlineLevel="0" collapsed="false">
      <c r="A374" s="1" t="s">
        <v>1722</v>
      </c>
      <c r="B374" s="2" t="s">
        <v>1679</v>
      </c>
      <c r="C374" s="2" t="s">
        <v>235</v>
      </c>
      <c r="D374" s="2" t="s">
        <v>1584</v>
      </c>
    </row>
    <row r="375" customFormat="false" ht="12" hidden="false" customHeight="false" outlineLevel="0" collapsed="false">
      <c r="A375" s="1" t="s">
        <v>1723</v>
      </c>
      <c r="B375" s="2" t="s">
        <v>1718</v>
      </c>
      <c r="C375" s="2" t="s">
        <v>235</v>
      </c>
      <c r="D375" s="2" t="s">
        <v>1587</v>
      </c>
    </row>
    <row r="376" customFormat="false" ht="12" hidden="false" customHeight="false" outlineLevel="0" collapsed="false">
      <c r="A376" s="1" t="s">
        <v>1724</v>
      </c>
      <c r="B376" s="2" t="s">
        <v>1718</v>
      </c>
      <c r="C376" s="2" t="s">
        <v>235</v>
      </c>
      <c r="D376" s="2" t="s">
        <v>1589</v>
      </c>
    </row>
    <row r="378" customFormat="false" ht="12" hidden="false" customHeight="false" outlineLevel="0" collapsed="false">
      <c r="B378" s="4"/>
    </row>
    <row r="379" customFormat="false" ht="12" hidden="false" customHeight="false" outlineLevel="0" collapsed="false">
      <c r="B379" s="4"/>
    </row>
    <row r="380" customFormat="false" ht="12" hidden="false" customHeight="false" outlineLevel="0" collapsed="false">
      <c r="B380" s="4"/>
    </row>
    <row r="381" customFormat="false" ht="12" hidden="false" customHeight="false" outlineLevel="0" collapsed="false">
      <c r="B381" s="4"/>
    </row>
  </sheetData>
  <conditionalFormatting sqref="BP32">
    <cfRule type="expression" priority="2" aboveAverage="0" equalAverage="0" bottom="0" percent="0" rank="0" text="" dxfId="0">
      <formula>AND($D30="未使用",$E30="未使用")</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16" activeCellId="0" sqref="A16"/>
    </sheetView>
  </sheetViews>
  <sheetFormatPr defaultColWidth="13.62109375" defaultRowHeight="11.25" zeroHeight="false" outlineLevelRow="0" outlineLevelCol="0"/>
  <cols>
    <col collapsed="false" customWidth="true" hidden="false" outlineLevel="0" max="1" min="1" style="28" width="4.12"/>
    <col collapsed="false" customWidth="true" hidden="false" outlineLevel="0" max="2" min="2" style="28" width="19.62"/>
    <col collapsed="false" customWidth="true" hidden="false" outlineLevel="0" max="3" min="3" style="29" width="18.49"/>
    <col collapsed="false" customWidth="true" hidden="false" outlineLevel="0" max="4" min="4" style="28" width="16.62"/>
    <col collapsed="false" customWidth="true" hidden="false" outlineLevel="0" max="5" min="5" style="28" width="15.99"/>
    <col collapsed="false" customWidth="true" hidden="false" outlineLevel="0" max="6" min="6" style="29" width="16.25"/>
    <col collapsed="false" customWidth="true" hidden="false" outlineLevel="0" max="7" min="7" style="29" width="12.36"/>
    <col collapsed="false" customWidth="true" hidden="false" outlineLevel="0" max="8" min="8" style="29" width="10.62"/>
    <col collapsed="false" customWidth="false" hidden="false" outlineLevel="0" max="17" min="9" style="29" width="13.62"/>
    <col collapsed="false" customWidth="false" hidden="false" outlineLevel="0" max="257" min="18" style="28" width="13.62"/>
  </cols>
  <sheetData>
    <row r="1" customFormat="false" ht="11.25" hidden="true" customHeight="true" outlineLevel="0" collapsed="false">
      <c r="B1" s="30"/>
      <c r="C1" s="30"/>
      <c r="D1" s="30"/>
      <c r="E1" s="31"/>
      <c r="F1" s="31"/>
      <c r="G1" s="32"/>
      <c r="H1" s="32"/>
    </row>
    <row r="2" s="39" customFormat="true" ht="11.25" hidden="true" customHeight="true" outlineLevel="0" collapsed="false">
      <c r="A2" s="33"/>
      <c r="B2" s="34" t="s">
        <v>1725</v>
      </c>
      <c r="C2" s="35" t="s">
        <v>1726</v>
      </c>
      <c r="D2" s="36" t="s">
        <v>1727</v>
      </c>
      <c r="E2" s="35" t="s">
        <v>1728</v>
      </c>
      <c r="F2" s="36" t="s">
        <v>1729</v>
      </c>
      <c r="G2" s="32"/>
      <c r="H2" s="37"/>
      <c r="I2" s="38"/>
      <c r="L2" s="40"/>
      <c r="M2" s="40"/>
      <c r="N2" s="40"/>
      <c r="O2" s="40"/>
      <c r="P2" s="40"/>
      <c r="Q2" s="40"/>
    </row>
    <row r="3" s="39" customFormat="true" ht="11.25" hidden="true" customHeight="true" outlineLevel="0" collapsed="false">
      <c r="A3" s="33" t="n">
        <v>1</v>
      </c>
      <c r="B3" s="41" t="s">
        <v>1730</v>
      </c>
      <c r="C3" s="42" t="s">
        <v>1731</v>
      </c>
      <c r="D3" s="43" t="n">
        <v>1</v>
      </c>
      <c r="E3" s="44" t="s">
        <v>1732</v>
      </c>
      <c r="F3" s="43" t="n">
        <v>1</v>
      </c>
      <c r="G3" s="37"/>
      <c r="H3" s="45"/>
      <c r="I3" s="46"/>
      <c r="L3" s="40"/>
      <c r="M3" s="40"/>
      <c r="N3" s="40"/>
      <c r="O3" s="40"/>
      <c r="P3" s="40"/>
      <c r="Q3" s="40"/>
    </row>
    <row r="4" s="39" customFormat="true" ht="11.25" hidden="true" customHeight="true" outlineLevel="0" collapsed="false">
      <c r="A4" s="33" t="n">
        <v>2</v>
      </c>
      <c r="B4" s="47" t="s">
        <v>1733</v>
      </c>
      <c r="C4" s="42" t="s">
        <v>1734</v>
      </c>
      <c r="D4" s="43" t="n">
        <v>1</v>
      </c>
      <c r="E4" s="42" t="s">
        <v>1735</v>
      </c>
      <c r="F4" s="43" t="n">
        <v>1</v>
      </c>
      <c r="G4" s="37"/>
      <c r="H4" s="45"/>
      <c r="I4" s="46"/>
      <c r="L4" s="40"/>
      <c r="M4" s="40"/>
      <c r="N4" s="40"/>
      <c r="O4" s="40"/>
      <c r="P4" s="40"/>
      <c r="Q4" s="40"/>
    </row>
    <row r="5" s="39" customFormat="true" ht="11.25" hidden="true" customHeight="true" outlineLevel="0" collapsed="false">
      <c r="A5" s="33" t="n">
        <v>3</v>
      </c>
      <c r="B5" s="41"/>
      <c r="C5" s="48" t="s">
        <v>1736</v>
      </c>
      <c r="D5" s="43" t="n">
        <v>1</v>
      </c>
      <c r="E5" s="42" t="s">
        <v>1737</v>
      </c>
      <c r="F5" s="43" t="n">
        <v>1</v>
      </c>
      <c r="G5" s="49"/>
      <c r="H5" s="45"/>
      <c r="I5" s="46"/>
      <c r="L5" s="40"/>
      <c r="M5" s="40"/>
      <c r="N5" s="40"/>
      <c r="O5" s="40"/>
      <c r="P5" s="40"/>
      <c r="Q5" s="40"/>
    </row>
    <row r="6" s="39" customFormat="true" ht="11.25" hidden="true" customHeight="true" outlineLevel="0" collapsed="false">
      <c r="A6" s="33" t="n">
        <v>4</v>
      </c>
      <c r="B6" s="41"/>
      <c r="C6" s="50" t="s">
        <v>1738</v>
      </c>
      <c r="D6" s="43" t="n">
        <v>0</v>
      </c>
      <c r="E6" s="50" t="s">
        <v>1738</v>
      </c>
      <c r="F6" s="43" t="n">
        <v>0</v>
      </c>
      <c r="G6" s="37"/>
      <c r="H6" s="45"/>
      <c r="I6" s="46"/>
      <c r="L6" s="40"/>
      <c r="M6" s="40"/>
      <c r="N6" s="40"/>
      <c r="O6" s="40"/>
      <c r="P6" s="40"/>
      <c r="Q6" s="40"/>
    </row>
    <row r="7" s="39" customFormat="true" ht="12" hidden="true" customHeight="true" outlineLevel="0" collapsed="false">
      <c r="A7" s="33" t="n">
        <v>5</v>
      </c>
      <c r="B7" s="51"/>
      <c r="C7" s="52"/>
      <c r="D7" s="53"/>
      <c r="E7" s="52"/>
      <c r="F7" s="53"/>
      <c r="G7" s="37"/>
      <c r="H7" s="45"/>
      <c r="I7" s="46"/>
      <c r="L7" s="40"/>
      <c r="M7" s="40"/>
      <c r="N7" s="40"/>
      <c r="O7" s="40"/>
      <c r="P7" s="40"/>
      <c r="Q7" s="40"/>
    </row>
    <row r="8" customFormat="false" ht="11.25" hidden="true" customHeight="true" outlineLevel="0" collapsed="false"/>
    <row r="9" customFormat="false" ht="11.25" hidden="true" customHeight="true" outlineLevel="0" collapsed="false"/>
    <row r="11" customFormat="false" ht="27.75" hidden="false" customHeight="true" outlineLevel="0" collapsed="false">
      <c r="A11" s="54" t="s">
        <v>1739</v>
      </c>
      <c r="B11" s="54"/>
      <c r="C11" s="54"/>
      <c r="D11" s="54"/>
      <c r="F11" s="55" t="s">
        <v>1740</v>
      </c>
    </row>
    <row r="16" customFormat="false" ht="18" hidden="false" customHeight="true" outlineLevel="0" collapsed="false">
      <c r="B16" s="56" t="s">
        <v>1741</v>
      </c>
      <c r="C16" s="56"/>
      <c r="D16" s="57" t="n">
        <v>1</v>
      </c>
      <c r="E16" s="57"/>
      <c r="F16" s="28"/>
    </row>
    <row r="17" customFormat="false" ht="11.25" hidden="false" customHeight="true" outlineLevel="0" collapsed="false">
      <c r="C17" s="28"/>
      <c r="D17" s="29"/>
      <c r="E17" s="58"/>
      <c r="F17" s="28"/>
    </row>
    <row r="18" customFormat="false" ht="11.25" hidden="false" customHeight="true" outlineLevel="0" collapsed="false">
      <c r="B18" s="59"/>
      <c r="C18" s="60" t="s">
        <v>1742</v>
      </c>
      <c r="D18" s="61" t="s">
        <v>1743</v>
      </c>
      <c r="E18" s="61"/>
      <c r="F18" s="61"/>
    </row>
    <row r="19" customFormat="false" ht="18" hidden="false" customHeight="true" outlineLevel="0" collapsed="false">
      <c r="B19" s="62" t="s">
        <v>1744</v>
      </c>
      <c r="C19" s="63" t="s">
        <v>315</v>
      </c>
      <c r="D19" s="64" t="s">
        <v>1745</v>
      </c>
      <c r="E19" s="64"/>
      <c r="F19" s="64"/>
    </row>
    <row r="20" customFormat="false" ht="18" hidden="false" customHeight="true" outlineLevel="0" collapsed="false">
      <c r="B20" s="62" t="s">
        <v>1746</v>
      </c>
      <c r="C20" s="65" t="s">
        <v>317</v>
      </c>
      <c r="D20" s="66" t="n">
        <v>3</v>
      </c>
      <c r="E20" s="66"/>
      <c r="F20" s="67"/>
      <c r="G20" s="68" t="str">
        <f aca="false">IF(INDEX($C$3:$D$7,$D$20,2)=0,"←任意のフォルダ名を入力してください","")</f>
        <v/>
      </c>
    </row>
    <row r="21" customFormat="false" ht="18" hidden="false" customHeight="true" outlineLevel="0" collapsed="false">
      <c r="B21" s="62" t="s">
        <v>1747</v>
      </c>
      <c r="C21" s="69" t="s">
        <v>1748</v>
      </c>
      <c r="D21" s="70" t="s">
        <v>1749</v>
      </c>
      <c r="E21" s="71" t="n">
        <v>1</v>
      </c>
      <c r="F21" s="72"/>
      <c r="G21" s="73" t="str">
        <f aca="false">IF(INDEX($E$3:$F$7,E21,2)=0,"←任意のリンク先ファイル名を入力してください","")</f>
        <v/>
      </c>
    </row>
    <row r="22" customFormat="false" ht="18" hidden="false" customHeight="true" outlineLevel="0" collapsed="false">
      <c r="B22" s="62"/>
      <c r="C22" s="62"/>
      <c r="D22" s="59" t="s">
        <v>1750</v>
      </c>
      <c r="E22" s="74" t="n">
        <v>1</v>
      </c>
      <c r="F22" s="72"/>
      <c r="G22" s="73" t="str">
        <f aca="false">IF(INDEX($E$3:$F$7,E22,2)=0,"←任意のリンク先ファイル名を入力してください","")</f>
        <v/>
      </c>
      <c r="H22" s="28"/>
    </row>
    <row r="23" customFormat="false" ht="18" hidden="false" customHeight="true" outlineLevel="0" collapsed="false">
      <c r="B23" s="62"/>
      <c r="C23" s="62"/>
      <c r="D23" s="59" t="s">
        <v>1751</v>
      </c>
      <c r="E23" s="74" t="n">
        <v>3</v>
      </c>
      <c r="F23" s="72"/>
      <c r="G23" s="73" t="str">
        <f aca="false">IF(INDEX($E$3:$F$7,E23,2)=0,"←任意のリンク先ファイル名を入力してください","")</f>
        <v/>
      </c>
      <c r="H23" s="28"/>
    </row>
    <row r="24" customFormat="false" ht="18" hidden="false" customHeight="true" outlineLevel="0" collapsed="false">
      <c r="B24" s="62"/>
      <c r="C24" s="62"/>
      <c r="D24" s="59" t="s">
        <v>1752</v>
      </c>
      <c r="E24" s="74" t="n">
        <v>1</v>
      </c>
      <c r="F24" s="72"/>
      <c r="G24" s="73" t="str">
        <f aca="false">IF(INDEX($E$3:$F$7,E24,2)=0,"←任意のリンク先ファイル名を入力してください","")</f>
        <v/>
      </c>
    </row>
    <row r="27" customFormat="false" ht="11.25" hidden="false" customHeight="true" outlineLevel="0" collapsed="false">
      <c r="B27" s="75" t="s">
        <v>1753</v>
      </c>
    </row>
    <row r="28" customFormat="false" ht="13.5" hidden="false" customHeight="true" outlineLevel="0" collapsed="false">
      <c r="B28" s="76" t="s">
        <v>1754</v>
      </c>
      <c r="C28" s="76"/>
      <c r="D28" s="76"/>
      <c r="E28" s="76"/>
      <c r="F28" s="76"/>
    </row>
    <row r="29" customFormat="false" ht="12" hidden="false" customHeight="true" outlineLevel="0" collapsed="false">
      <c r="B29" s="77" t="s">
        <v>1755</v>
      </c>
      <c r="C29" s="77"/>
      <c r="D29" s="77"/>
      <c r="E29" s="77"/>
      <c r="F29" s="77"/>
    </row>
    <row r="30" customFormat="false" ht="11.25" hidden="false" customHeight="true" outlineLevel="0" collapsed="false">
      <c r="B30" s="75"/>
      <c r="C30" s="78"/>
      <c r="D30" s="78"/>
      <c r="E30" s="78"/>
      <c r="F30" s="78"/>
    </row>
    <row r="31" customFormat="false" ht="13.5" hidden="false" customHeight="true" outlineLevel="0" collapsed="false">
      <c r="A31" s="79"/>
      <c r="B31" s="80" t="s">
        <v>1756</v>
      </c>
      <c r="C31" s="80"/>
      <c r="D31" s="80"/>
      <c r="E31" s="80"/>
      <c r="F31" s="80"/>
    </row>
    <row r="32" customFormat="false" ht="13.5" hidden="false" customHeight="true" outlineLevel="0" collapsed="false">
      <c r="A32" s="79"/>
      <c r="B32" s="80" t="s">
        <v>1757</v>
      </c>
      <c r="C32" s="80"/>
      <c r="D32" s="80"/>
      <c r="E32" s="80"/>
      <c r="F32" s="80"/>
    </row>
    <row r="33" customFormat="false" ht="13.5" hidden="false" customHeight="true" outlineLevel="0" collapsed="false">
      <c r="A33" s="79"/>
      <c r="B33" s="80" t="s">
        <v>1758</v>
      </c>
      <c r="C33" s="80"/>
      <c r="D33" s="80"/>
      <c r="E33" s="80"/>
      <c r="F33" s="80"/>
    </row>
    <row r="34" customFormat="false" ht="11.25" hidden="false" customHeight="true" outlineLevel="0" collapsed="false">
      <c r="A34" s="79"/>
      <c r="B34" s="81" t="s">
        <v>1759</v>
      </c>
      <c r="C34" s="81"/>
      <c r="D34" s="81"/>
      <c r="E34" s="81"/>
      <c r="F34" s="81"/>
    </row>
  </sheetData>
  <sheetProtection sheet="true" objects="true" scenarios="true" selectLockedCells="true"/>
  <mergeCells count="18">
    <mergeCell ref="C1:D1"/>
    <mergeCell ref="E1:F1"/>
    <mergeCell ref="G1:H1"/>
    <mergeCell ref="A11:D11"/>
    <mergeCell ref="B16:C16"/>
    <mergeCell ref="D16:E16"/>
    <mergeCell ref="D18:F18"/>
    <mergeCell ref="D19:F19"/>
    <mergeCell ref="D20:E20"/>
    <mergeCell ref="B21:B24"/>
    <mergeCell ref="C21:C24"/>
    <mergeCell ref="B28:F28"/>
    <mergeCell ref="B29:F29"/>
    <mergeCell ref="C30:F30"/>
    <mergeCell ref="B31:F31"/>
    <mergeCell ref="B32:F32"/>
    <mergeCell ref="B33:F33"/>
    <mergeCell ref="B34:F34"/>
  </mergeCells>
  <conditionalFormatting sqref="F21:F24">
    <cfRule type="expression" priority="2" aboveAverage="0" equalAverage="0" bottom="0" percent="0" rank="0" text="" dxfId="1">
      <formula>IF(INDEX($E$3:$F$7,E21,2)=1,TRUE())</formula>
    </cfRule>
  </conditionalFormatting>
  <conditionalFormatting sqref="F20">
    <cfRule type="expression" priority="3" aboveAverage="0" equalAverage="0" bottom="0" percent="0" rank="0" text="" dxfId="2">
      <formula>IF(INDEX($C$3:$D$7,$D$20,2)=1,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1</xdr:col>
                    <xdr:colOff>0</xdr:colOff>
                    <xdr:row>11</xdr:row>
                    <xdr:rowOff>133200</xdr:rowOff>
                  </from>
                  <to>
                    <xdr:col>2</xdr:col>
                    <xdr:colOff>-239040</xdr:colOff>
                    <xdr:row>13</xdr:row>
                    <xdr:rowOff>14256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1</xdr:col>
                    <xdr:colOff>1539360</xdr:colOff>
                    <xdr:row>11</xdr:row>
                    <xdr:rowOff>133200</xdr:rowOff>
                  </from>
                  <to>
                    <xdr:col>2</xdr:col>
                    <xdr:colOff>1300320</xdr:colOff>
                    <xdr:row>13</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27.4921875" defaultRowHeight="12" zeroHeight="false" outlineLevelRow="0" outlineLevelCol="0"/>
  <cols>
    <col collapsed="false" customWidth="false" hidden="false" outlineLevel="0" max="2" min="1" style="82" width="27.49"/>
    <col collapsed="false" customWidth="true" hidden="false" outlineLevel="0" max="3" min="3" style="82" width="12.62"/>
    <col collapsed="false" customWidth="false" hidden="false" outlineLevel="0" max="4" min="4" style="82" width="27.49"/>
    <col collapsed="false" customWidth="true" hidden="false" outlineLevel="0" max="5" min="5" style="82" width="12.62"/>
    <col collapsed="false" customWidth="false" hidden="false" outlineLevel="0" max="6" min="6" style="82" width="27.49"/>
    <col collapsed="false" customWidth="true" hidden="false" outlineLevel="0" max="7" min="7" style="82" width="12.62"/>
    <col collapsed="false" customWidth="false" hidden="false" outlineLevel="0" max="8" min="8" style="82" width="27.49"/>
    <col collapsed="false" customWidth="true" hidden="false" outlineLevel="0" max="9" min="9" style="82" width="12.62"/>
    <col collapsed="false" customWidth="false" hidden="false" outlineLevel="0" max="10" min="10" style="82" width="27.49"/>
    <col collapsed="false" customWidth="true" hidden="false" outlineLevel="0" max="11" min="11" style="82" width="12.62"/>
    <col collapsed="false" customWidth="false" hidden="false" outlineLevel="0" max="12" min="12" style="82" width="27.49"/>
    <col collapsed="false" customWidth="true" hidden="false" outlineLevel="0" max="13" min="13" style="82" width="12.62"/>
    <col collapsed="false" customWidth="false" hidden="false" outlineLevel="0" max="14" min="14" style="82" width="27.49"/>
    <col collapsed="false" customWidth="true" hidden="false" outlineLevel="0" max="15" min="15" style="82" width="12.62"/>
    <col collapsed="false" customWidth="false" hidden="false" outlineLevel="0" max="16" min="16" style="82" width="27.49"/>
    <col collapsed="false" customWidth="true" hidden="false" outlineLevel="0" max="17" min="17" style="82" width="12.62"/>
    <col collapsed="false" customWidth="false" hidden="false" outlineLevel="0" max="18" min="18" style="82" width="27.49"/>
    <col collapsed="false" customWidth="true" hidden="false" outlineLevel="0" max="19" min="19" style="82" width="12.62"/>
    <col collapsed="false" customWidth="false" hidden="false" outlineLevel="0" max="20" min="20" style="82" width="27.49"/>
    <col collapsed="false" customWidth="true" hidden="false" outlineLevel="0" max="21" min="21" style="82" width="12.62"/>
    <col collapsed="false" customWidth="false" hidden="false" outlineLevel="0" max="22" min="22" style="82" width="27.49"/>
    <col collapsed="false" customWidth="true" hidden="false" outlineLevel="0" max="23" min="23" style="82" width="12.62"/>
    <col collapsed="false" customWidth="false" hidden="false" outlineLevel="0" max="24" min="24" style="82" width="27.49"/>
    <col collapsed="false" customWidth="true" hidden="false" outlineLevel="0" max="25" min="25" style="82" width="12.62"/>
    <col collapsed="false" customWidth="false" hidden="false" outlineLevel="0" max="26" min="26" style="82" width="27.49"/>
    <col collapsed="false" customWidth="true" hidden="false" outlineLevel="0" max="27" min="27" style="82" width="12.62"/>
    <col collapsed="false" customWidth="false" hidden="false" outlineLevel="0" max="28" min="28" style="82" width="27.49"/>
    <col collapsed="false" customWidth="true" hidden="false" outlineLevel="0" max="29" min="29" style="82" width="12.62"/>
    <col collapsed="false" customWidth="false" hidden="false" outlineLevel="0" max="30" min="30" style="82" width="27.49"/>
    <col collapsed="false" customWidth="true" hidden="false" outlineLevel="0" max="31" min="31" style="82" width="12.62"/>
    <col collapsed="false" customWidth="false" hidden="false" outlineLevel="0" max="32" min="32" style="82" width="27.49"/>
    <col collapsed="false" customWidth="true" hidden="false" outlineLevel="0" max="33" min="33" style="82" width="12.62"/>
    <col collapsed="false" customWidth="false" hidden="false" outlineLevel="0" max="34" min="34" style="82" width="27.49"/>
    <col collapsed="false" customWidth="true" hidden="false" outlineLevel="0" max="35" min="35" style="82" width="12.62"/>
    <col collapsed="false" customWidth="false" hidden="false" outlineLevel="0" max="36" min="36" style="82" width="27.49"/>
    <col collapsed="false" customWidth="true" hidden="false" outlineLevel="0" max="37" min="37" style="82" width="12.62"/>
    <col collapsed="false" customWidth="false" hidden="false" outlineLevel="0" max="38" min="38" style="82" width="27.49"/>
    <col collapsed="false" customWidth="true" hidden="false" outlineLevel="0" max="39" min="39" style="82" width="12.62"/>
    <col collapsed="false" customWidth="false" hidden="false" outlineLevel="0" max="40" min="40" style="82" width="27.49"/>
    <col collapsed="false" customWidth="true" hidden="false" outlineLevel="0" max="41" min="41" style="82" width="12.62"/>
    <col collapsed="false" customWidth="false" hidden="false" outlineLevel="0" max="42" min="42" style="82" width="27.49"/>
    <col collapsed="false" customWidth="true" hidden="false" outlineLevel="0" max="43" min="43" style="82" width="12.62"/>
    <col collapsed="false" customWidth="false" hidden="false" outlineLevel="0" max="44" min="44" style="82" width="27.49"/>
    <col collapsed="false" customWidth="true" hidden="false" outlineLevel="0" max="45" min="45" style="82" width="12.62"/>
    <col collapsed="false" customWidth="false" hidden="false" outlineLevel="0" max="46" min="46" style="82" width="27.49"/>
    <col collapsed="false" customWidth="true" hidden="false" outlineLevel="0" max="47" min="47" style="82" width="12.62"/>
    <col collapsed="false" customWidth="false" hidden="false" outlineLevel="0" max="48" min="48" style="82" width="27.49"/>
    <col collapsed="false" customWidth="true" hidden="false" outlineLevel="0" max="49" min="49" style="82" width="12.62"/>
    <col collapsed="false" customWidth="false" hidden="false" outlineLevel="0" max="50" min="50" style="82" width="27.49"/>
    <col collapsed="false" customWidth="true" hidden="false" outlineLevel="0" max="51" min="51" style="82" width="12.62"/>
    <col collapsed="false" customWidth="false" hidden="false" outlineLevel="0" max="52" min="52" style="82" width="27.49"/>
    <col collapsed="false" customWidth="true" hidden="false" outlineLevel="0" max="53" min="53" style="82" width="12.62"/>
    <col collapsed="false" customWidth="false" hidden="false" outlineLevel="0" max="54" min="54" style="82" width="27.49"/>
    <col collapsed="false" customWidth="true" hidden="false" outlineLevel="0" max="55" min="55" style="82" width="12.62"/>
    <col collapsed="false" customWidth="false" hidden="false" outlineLevel="0" max="56" min="56" style="82" width="27.49"/>
    <col collapsed="false" customWidth="true" hidden="false" outlineLevel="0" max="57" min="57" style="82" width="12.62"/>
    <col collapsed="false" customWidth="false" hidden="false" outlineLevel="0" max="58" min="58" style="82" width="27.49"/>
    <col collapsed="false" customWidth="true" hidden="false" outlineLevel="0" max="59" min="59" style="82" width="12.62"/>
    <col collapsed="false" customWidth="false" hidden="false" outlineLevel="0" max="60" min="60" style="82" width="27.49"/>
    <col collapsed="false" customWidth="true" hidden="false" outlineLevel="0" max="61" min="61" style="82" width="12.62"/>
    <col collapsed="false" customWidth="false" hidden="false" outlineLevel="0" max="62" min="62" style="82" width="27.49"/>
    <col collapsed="false" customWidth="true" hidden="false" outlineLevel="0" max="63" min="63" style="82" width="12.62"/>
    <col collapsed="false" customWidth="false" hidden="false" outlineLevel="0" max="64" min="64" style="82" width="27.49"/>
    <col collapsed="false" customWidth="true" hidden="false" outlineLevel="0" max="65" min="65" style="82" width="12.62"/>
    <col collapsed="false" customWidth="false" hidden="false" outlineLevel="0" max="66" min="66" style="82" width="27.49"/>
    <col collapsed="false" customWidth="true" hidden="false" outlineLevel="0" max="67" min="67" style="82" width="12.62"/>
    <col collapsed="false" customWidth="false" hidden="false" outlineLevel="0" max="68" min="68" style="82" width="27.49"/>
    <col collapsed="false" customWidth="true" hidden="false" outlineLevel="0" max="69" min="69" style="82" width="12.62"/>
    <col collapsed="false" customWidth="false" hidden="false" outlineLevel="0" max="70" min="70" style="82" width="27.49"/>
    <col collapsed="false" customWidth="true" hidden="false" outlineLevel="0" max="71" min="71" style="82" width="12.62"/>
    <col collapsed="false" customWidth="false" hidden="false" outlineLevel="0" max="72" min="72" style="82" width="27.49"/>
    <col collapsed="false" customWidth="true" hidden="false" outlineLevel="0" max="73" min="73" style="82" width="12.62"/>
    <col collapsed="false" customWidth="false" hidden="false" outlineLevel="0" max="74" min="74" style="82" width="27.49"/>
    <col collapsed="false" customWidth="true" hidden="false" outlineLevel="0" max="75" min="75" style="82" width="12.62"/>
    <col collapsed="false" customWidth="false" hidden="false" outlineLevel="0" max="76" min="76" style="82" width="27.49"/>
    <col collapsed="false" customWidth="true" hidden="false" outlineLevel="0" max="77" min="77" style="82" width="12.62"/>
    <col collapsed="false" customWidth="false" hidden="false" outlineLevel="0" max="257" min="78" style="82" width="27.49"/>
  </cols>
  <sheetData>
    <row r="1" s="88" customFormat="true" ht="12" hidden="false" customHeight="false" outlineLevel="0" collapsed="false">
      <c r="A1" s="83"/>
      <c r="B1" s="84" t="s">
        <v>1</v>
      </c>
      <c r="C1" s="84"/>
      <c r="D1" s="85" t="s">
        <v>40</v>
      </c>
      <c r="E1" s="84"/>
      <c r="F1" s="84" t="s">
        <v>41</v>
      </c>
      <c r="G1" s="84"/>
      <c r="H1" s="84" t="s">
        <v>42</v>
      </c>
      <c r="I1" s="84"/>
      <c r="J1" s="84" t="s">
        <v>43</v>
      </c>
      <c r="K1" s="84"/>
      <c r="L1" s="84" t="s">
        <v>44</v>
      </c>
      <c r="M1" s="84"/>
      <c r="N1" s="84" t="s">
        <v>45</v>
      </c>
      <c r="O1" s="84"/>
      <c r="P1" s="84" t="s">
        <v>46</v>
      </c>
      <c r="Q1" s="84"/>
      <c r="R1" s="84" t="s">
        <v>47</v>
      </c>
      <c r="S1" s="84"/>
      <c r="T1" s="84" t="s">
        <v>48</v>
      </c>
      <c r="U1" s="84"/>
      <c r="V1" s="84" t="s">
        <v>49</v>
      </c>
      <c r="W1" s="84"/>
      <c r="X1" s="84" t="s">
        <v>50</v>
      </c>
      <c r="Y1" s="84"/>
      <c r="Z1" s="84" t="s">
        <v>51</v>
      </c>
      <c r="AA1" s="84"/>
      <c r="AB1" s="84" t="s">
        <v>52</v>
      </c>
      <c r="AC1" s="84"/>
      <c r="AD1" s="84" t="s">
        <v>53</v>
      </c>
      <c r="AE1" s="84"/>
      <c r="AF1" s="84" t="s">
        <v>54</v>
      </c>
      <c r="AG1" s="84"/>
      <c r="AH1" s="84" t="s">
        <v>55</v>
      </c>
      <c r="AI1" s="84"/>
      <c r="AJ1" s="84" t="s">
        <v>56</v>
      </c>
      <c r="AK1" s="84"/>
      <c r="AL1" s="84" t="s">
        <v>57</v>
      </c>
      <c r="AM1" s="84"/>
      <c r="AN1" s="84" t="s">
        <v>58</v>
      </c>
      <c r="AO1" s="84"/>
      <c r="AP1" s="84" t="s">
        <v>59</v>
      </c>
      <c r="AQ1" s="84"/>
      <c r="AR1" s="84" t="s">
        <v>60</v>
      </c>
      <c r="AS1" s="84"/>
      <c r="AT1" s="84" t="s">
        <v>61</v>
      </c>
      <c r="AU1" s="84"/>
      <c r="AV1" s="84" t="s">
        <v>62</v>
      </c>
      <c r="AW1" s="84"/>
      <c r="AX1" s="84" t="s">
        <v>63</v>
      </c>
      <c r="AY1" s="84"/>
      <c r="AZ1" s="84" t="s">
        <v>64</v>
      </c>
      <c r="BA1" s="84"/>
      <c r="BB1" s="84" t="s">
        <v>65</v>
      </c>
      <c r="BC1" s="84"/>
      <c r="BD1" s="84" t="s">
        <v>66</v>
      </c>
      <c r="BE1" s="84"/>
      <c r="BF1" s="84" t="s">
        <v>67</v>
      </c>
      <c r="BG1" s="84"/>
      <c r="BH1" s="84" t="s">
        <v>68</v>
      </c>
      <c r="BI1" s="84"/>
      <c r="BJ1" s="86" t="s">
        <v>1760</v>
      </c>
      <c r="BK1" s="84"/>
      <c r="BL1" s="84" t="s">
        <v>70</v>
      </c>
      <c r="BM1" s="84"/>
      <c r="BN1" s="84" t="s">
        <v>71</v>
      </c>
      <c r="BO1" s="84"/>
      <c r="BP1" s="84" t="s">
        <v>72</v>
      </c>
      <c r="BQ1" s="84"/>
      <c r="BR1" s="85" t="s">
        <v>73</v>
      </c>
      <c r="BS1" s="84"/>
      <c r="BT1" s="87" t="s">
        <v>74</v>
      </c>
      <c r="BU1" s="84"/>
      <c r="BV1" s="85" t="s">
        <v>75</v>
      </c>
      <c r="BW1" s="84"/>
      <c r="BX1" s="85" t="s">
        <v>76</v>
      </c>
      <c r="BY1" s="84"/>
    </row>
    <row r="2" s="91" customFormat="true" ht="12" hidden="false" customHeight="false" outlineLevel="0" collapsed="false">
      <c r="A2" s="89" t="s">
        <v>77</v>
      </c>
      <c r="B2" s="90" t="s">
        <v>78</v>
      </c>
      <c r="C2" s="90" t="s">
        <v>79</v>
      </c>
      <c r="D2" s="90" t="s">
        <v>80</v>
      </c>
      <c r="E2" s="90" t="s">
        <v>81</v>
      </c>
      <c r="F2" s="90" t="s">
        <v>82</v>
      </c>
      <c r="G2" s="90" t="s">
        <v>83</v>
      </c>
      <c r="H2" s="90" t="s">
        <v>84</v>
      </c>
      <c r="I2" s="90" t="s">
        <v>85</v>
      </c>
      <c r="J2" s="90" t="s">
        <v>86</v>
      </c>
      <c r="K2" s="90" t="s">
        <v>87</v>
      </c>
      <c r="L2" s="90" t="s">
        <v>88</v>
      </c>
      <c r="M2" s="90" t="s">
        <v>89</v>
      </c>
      <c r="N2" s="90" t="s">
        <v>90</v>
      </c>
      <c r="O2" s="90" t="s">
        <v>91</v>
      </c>
      <c r="P2" s="90" t="s">
        <v>92</v>
      </c>
      <c r="Q2" s="90" t="s">
        <v>93</v>
      </c>
      <c r="R2" s="90" t="s">
        <v>94</v>
      </c>
      <c r="S2" s="90" t="s">
        <v>95</v>
      </c>
      <c r="T2" s="90" t="s">
        <v>96</v>
      </c>
      <c r="U2" s="90" t="s">
        <v>97</v>
      </c>
      <c r="V2" s="90" t="s">
        <v>98</v>
      </c>
      <c r="W2" s="90" t="s">
        <v>99</v>
      </c>
      <c r="X2" s="90" t="s">
        <v>100</v>
      </c>
      <c r="Y2" s="90" t="s">
        <v>101</v>
      </c>
      <c r="Z2" s="90" t="s">
        <v>102</v>
      </c>
      <c r="AA2" s="90" t="s">
        <v>103</v>
      </c>
      <c r="AB2" s="90" t="s">
        <v>104</v>
      </c>
      <c r="AC2" s="90" t="s">
        <v>105</v>
      </c>
      <c r="AD2" s="90" t="s">
        <v>106</v>
      </c>
      <c r="AE2" s="90" t="s">
        <v>107</v>
      </c>
      <c r="AF2" s="90" t="s">
        <v>108</v>
      </c>
      <c r="AG2" s="90" t="s">
        <v>109</v>
      </c>
      <c r="AH2" s="90" t="s">
        <v>110</v>
      </c>
      <c r="AI2" s="90" t="s">
        <v>111</v>
      </c>
      <c r="AJ2" s="90" t="s">
        <v>112</v>
      </c>
      <c r="AK2" s="90" t="s">
        <v>113</v>
      </c>
      <c r="AL2" s="90" t="s">
        <v>114</v>
      </c>
      <c r="AM2" s="90" t="s">
        <v>115</v>
      </c>
      <c r="AN2" s="90" t="s">
        <v>116</v>
      </c>
      <c r="AO2" s="90" t="s">
        <v>117</v>
      </c>
      <c r="AP2" s="90" t="s">
        <v>118</v>
      </c>
      <c r="AQ2" s="90" t="s">
        <v>119</v>
      </c>
      <c r="AR2" s="90" t="s">
        <v>120</v>
      </c>
      <c r="AS2" s="90" t="s">
        <v>121</v>
      </c>
      <c r="AT2" s="90" t="s">
        <v>122</v>
      </c>
      <c r="AU2" s="90" t="s">
        <v>123</v>
      </c>
      <c r="AV2" s="90" t="s">
        <v>124</v>
      </c>
      <c r="AW2" s="90" t="s">
        <v>125</v>
      </c>
      <c r="AX2" s="90" t="s">
        <v>126</v>
      </c>
      <c r="AY2" s="90" t="s">
        <v>127</v>
      </c>
      <c r="AZ2" s="90" t="s">
        <v>128</v>
      </c>
      <c r="BA2" s="90" t="s">
        <v>129</v>
      </c>
      <c r="BB2" s="90" t="s">
        <v>130</v>
      </c>
      <c r="BC2" s="90" t="s">
        <v>131</v>
      </c>
      <c r="BD2" s="90" t="s">
        <v>132</v>
      </c>
      <c r="BE2" s="90" t="s">
        <v>133</v>
      </c>
      <c r="BF2" s="90" t="s">
        <v>134</v>
      </c>
      <c r="BG2" s="90" t="s">
        <v>135</v>
      </c>
      <c r="BH2" s="90" t="s">
        <v>136</v>
      </c>
      <c r="BI2" s="90" t="s">
        <v>137</v>
      </c>
      <c r="BJ2" s="90" t="s">
        <v>138</v>
      </c>
      <c r="BK2" s="90" t="s">
        <v>139</v>
      </c>
      <c r="BL2" s="90" t="s">
        <v>140</v>
      </c>
      <c r="BM2" s="90" t="s">
        <v>141</v>
      </c>
      <c r="BN2" s="90" t="s">
        <v>142</v>
      </c>
      <c r="BO2" s="90" t="s">
        <v>143</v>
      </c>
      <c r="BP2" s="90" t="s">
        <v>144</v>
      </c>
      <c r="BQ2" s="90" t="s">
        <v>145</v>
      </c>
      <c r="BR2" s="90" t="s">
        <v>146</v>
      </c>
      <c r="BS2" s="90" t="s">
        <v>147</v>
      </c>
      <c r="BT2" s="90" t="s">
        <v>148</v>
      </c>
      <c r="BU2" s="90" t="s">
        <v>149</v>
      </c>
      <c r="BV2" s="90" t="s">
        <v>150</v>
      </c>
      <c r="BW2" s="90" t="s">
        <v>151</v>
      </c>
      <c r="BX2" s="90" t="s">
        <v>152</v>
      </c>
      <c r="BY2" s="90" t="s">
        <v>153</v>
      </c>
    </row>
    <row r="3" s="93" customFormat="true" ht="12" hidden="false" customHeight="false" outlineLevel="0" collapsed="false">
      <c r="A3" s="92" t="s">
        <v>156</v>
      </c>
      <c r="B3" s="92" t="s">
        <v>157</v>
      </c>
      <c r="C3" s="92" t="s">
        <v>158</v>
      </c>
      <c r="D3" s="92" t="s">
        <v>159</v>
      </c>
      <c r="E3" s="92" t="s">
        <v>160</v>
      </c>
      <c r="F3" s="92" t="s">
        <v>161</v>
      </c>
      <c r="G3" s="92" t="s">
        <v>162</v>
      </c>
      <c r="H3" s="92" t="s">
        <v>163</v>
      </c>
      <c r="I3" s="92" t="s">
        <v>164</v>
      </c>
      <c r="J3" s="92" t="s">
        <v>165</v>
      </c>
      <c r="K3" s="92" t="s">
        <v>166</v>
      </c>
      <c r="L3" s="92" t="s">
        <v>167</v>
      </c>
      <c r="M3" s="92" t="s">
        <v>168</v>
      </c>
      <c r="N3" s="92" t="s">
        <v>169</v>
      </c>
      <c r="O3" s="92" t="s">
        <v>170</v>
      </c>
      <c r="P3" s="92" t="s">
        <v>171</v>
      </c>
      <c r="Q3" s="92" t="s">
        <v>172</v>
      </c>
      <c r="R3" s="92" t="s">
        <v>173</v>
      </c>
      <c r="S3" s="92" t="s">
        <v>174</v>
      </c>
      <c r="T3" s="92" t="s">
        <v>175</v>
      </c>
      <c r="U3" s="92" t="s">
        <v>176</v>
      </c>
      <c r="V3" s="92" t="s">
        <v>177</v>
      </c>
      <c r="W3" s="92" t="s">
        <v>178</v>
      </c>
      <c r="X3" s="92" t="s">
        <v>179</v>
      </c>
      <c r="Y3" s="92" t="s">
        <v>180</v>
      </c>
      <c r="Z3" s="92" t="s">
        <v>181</v>
      </c>
      <c r="AA3" s="92" t="s">
        <v>182</v>
      </c>
      <c r="AB3" s="92" t="s">
        <v>183</v>
      </c>
      <c r="AC3" s="92" t="s">
        <v>184</v>
      </c>
      <c r="AD3" s="92" t="s">
        <v>185</v>
      </c>
      <c r="AE3" s="92" t="s">
        <v>186</v>
      </c>
      <c r="AF3" s="92" t="s">
        <v>187</v>
      </c>
      <c r="AG3" s="92" t="s">
        <v>188</v>
      </c>
      <c r="AH3" s="92" t="s">
        <v>189</v>
      </c>
      <c r="AI3" s="92" t="s">
        <v>190</v>
      </c>
      <c r="AJ3" s="92" t="s">
        <v>191</v>
      </c>
      <c r="AK3" s="92" t="s">
        <v>192</v>
      </c>
      <c r="AL3" s="92" t="s">
        <v>193</v>
      </c>
      <c r="AM3" s="92" t="s">
        <v>194</v>
      </c>
      <c r="AN3" s="92" t="s">
        <v>195</v>
      </c>
      <c r="AO3" s="92" t="s">
        <v>196</v>
      </c>
      <c r="AP3" s="92" t="s">
        <v>197</v>
      </c>
      <c r="AQ3" s="92" t="s">
        <v>198</v>
      </c>
      <c r="AR3" s="92" t="s">
        <v>199</v>
      </c>
      <c r="AS3" s="92" t="s">
        <v>200</v>
      </c>
      <c r="AT3" s="92" t="s">
        <v>201</v>
      </c>
      <c r="AU3" s="92" t="s">
        <v>202</v>
      </c>
      <c r="AV3" s="92" t="s">
        <v>203</v>
      </c>
      <c r="AW3" s="92" t="s">
        <v>204</v>
      </c>
      <c r="AX3" s="92" t="s">
        <v>205</v>
      </c>
      <c r="AY3" s="92" t="s">
        <v>206</v>
      </c>
      <c r="AZ3" s="92" t="s">
        <v>207</v>
      </c>
      <c r="BA3" s="92" t="s">
        <v>208</v>
      </c>
      <c r="BB3" s="92" t="s">
        <v>209</v>
      </c>
      <c r="BC3" s="92" t="s">
        <v>210</v>
      </c>
      <c r="BD3" s="92" t="s">
        <v>211</v>
      </c>
      <c r="BE3" s="92" t="s">
        <v>212</v>
      </c>
      <c r="BF3" s="92" t="s">
        <v>213</v>
      </c>
      <c r="BG3" s="92" t="s">
        <v>214</v>
      </c>
      <c r="BH3" s="92" t="s">
        <v>215</v>
      </c>
      <c r="BI3" s="92" t="s">
        <v>216</v>
      </c>
      <c r="BJ3" s="92" t="s">
        <v>217</v>
      </c>
      <c r="BK3" s="92" t="s">
        <v>218</v>
      </c>
      <c r="BL3" s="92" t="s">
        <v>219</v>
      </c>
      <c r="BM3" s="92" t="s">
        <v>220</v>
      </c>
      <c r="BN3" s="92" t="s">
        <v>221</v>
      </c>
      <c r="BO3" s="92" t="s">
        <v>222</v>
      </c>
      <c r="BP3" s="92" t="s">
        <v>223</v>
      </c>
      <c r="BQ3" s="92" t="s">
        <v>224</v>
      </c>
      <c r="BR3" s="92" t="s">
        <v>225</v>
      </c>
      <c r="BS3" s="92" t="s">
        <v>226</v>
      </c>
      <c r="BT3" s="92" t="s">
        <v>227</v>
      </c>
      <c r="BU3" s="92" t="s">
        <v>228</v>
      </c>
      <c r="BV3" s="92" t="s">
        <v>229</v>
      </c>
      <c r="BW3" s="92" t="s">
        <v>230</v>
      </c>
      <c r="BX3" s="92" t="s">
        <v>231</v>
      </c>
      <c r="BY3" s="92" t="s">
        <v>232</v>
      </c>
    </row>
    <row r="5" customFormat="false" ht="12" hidden="false" customHeight="false" outlineLevel="0" collapsed="false">
      <c r="A5" s="94" t="s">
        <v>275</v>
      </c>
    </row>
    <row r="6" customFormat="false" ht="12" hidden="false" customHeight="false" outlineLevel="0" collapsed="false">
      <c r="A6" s="95" t="s">
        <v>315</v>
      </c>
      <c r="B6" s="96" t="str">
        <f aca="false">""""&amp;Menu!$D$19&amp;""""</f>
        <v>"Epson Driver Name"</v>
      </c>
    </row>
    <row r="7" customFormat="false" ht="12" hidden="false" customHeight="false" outlineLevel="0" collapsed="false">
      <c r="A7" s="95" t="s">
        <v>317</v>
      </c>
      <c r="B7" s="96" t="str">
        <f aca="false">IF(INDEX(Menu!$C$3:$D$7,Menu!$D$20,2)=1,"""/"&amp;INDEX(Menu!$C$3:$D$7,Menu!$D$20,1)&amp;"""","""/"&amp;Menu!$F$20&amp;"""")</f>
        <v>"/Bog"</v>
      </c>
    </row>
    <row r="10" s="97" customFormat="true" ht="12" hidden="false" customHeight="false" outlineLevel="0" collapsed="false">
      <c r="B10" s="98" t="s">
        <v>1761</v>
      </c>
      <c r="C10" s="98"/>
      <c r="D10" s="98" t="s">
        <v>1103</v>
      </c>
      <c r="E10" s="98"/>
      <c r="F10" s="98" t="s">
        <v>1762</v>
      </c>
      <c r="G10" s="98"/>
      <c r="H10" s="98" t="s">
        <v>1763</v>
      </c>
      <c r="I10" s="98"/>
      <c r="J10" s="98" t="s">
        <v>1764</v>
      </c>
      <c r="K10" s="98"/>
      <c r="L10" s="98" t="s">
        <v>1765</v>
      </c>
      <c r="M10" s="98"/>
      <c r="N10" s="98" t="s">
        <v>1766</v>
      </c>
      <c r="O10" s="98"/>
      <c r="P10" s="98" t="s">
        <v>1767</v>
      </c>
      <c r="Q10" s="98"/>
      <c r="R10" s="98" t="s">
        <v>1768</v>
      </c>
      <c r="S10" s="98"/>
      <c r="T10" s="98" t="s">
        <v>1769</v>
      </c>
      <c r="U10" s="98"/>
      <c r="V10" s="98" t="s">
        <v>1770</v>
      </c>
      <c r="W10" s="98"/>
      <c r="X10" s="98" t="s">
        <v>1771</v>
      </c>
      <c r="Y10" s="98"/>
      <c r="Z10" s="98" t="s">
        <v>1772</v>
      </c>
      <c r="AA10" s="98"/>
      <c r="AB10" s="98" t="s">
        <v>1773</v>
      </c>
      <c r="AC10" s="98"/>
      <c r="AD10" s="98" t="s">
        <v>1774</v>
      </c>
      <c r="AE10" s="98"/>
      <c r="AF10" s="98" t="s">
        <v>1775</v>
      </c>
      <c r="AG10" s="98"/>
      <c r="AH10" s="98" t="s">
        <v>1776</v>
      </c>
      <c r="AI10" s="98"/>
      <c r="AJ10" s="98" t="s">
        <v>1777</v>
      </c>
      <c r="AK10" s="98"/>
      <c r="AL10" s="98" t="s">
        <v>1778</v>
      </c>
      <c r="AM10" s="98"/>
      <c r="AN10" s="98" t="s">
        <v>1779</v>
      </c>
      <c r="AO10" s="98"/>
      <c r="AP10" s="98" t="s">
        <v>1780</v>
      </c>
      <c r="AQ10" s="98"/>
      <c r="AR10" s="98" t="s">
        <v>1781</v>
      </c>
      <c r="AS10" s="98"/>
      <c r="AT10" s="98" t="s">
        <v>1782</v>
      </c>
      <c r="AU10" s="98"/>
      <c r="AV10" s="98" t="s">
        <v>1783</v>
      </c>
      <c r="AW10" s="98"/>
      <c r="AX10" s="98" t="s">
        <v>1784</v>
      </c>
      <c r="AY10" s="98"/>
      <c r="AZ10" s="98" t="s">
        <v>1785</v>
      </c>
      <c r="BA10" s="98"/>
      <c r="BB10" s="98" t="s">
        <v>1786</v>
      </c>
      <c r="BC10" s="98"/>
      <c r="BD10" s="98" t="s">
        <v>1787</v>
      </c>
      <c r="BE10" s="98"/>
      <c r="BF10" s="98" t="s">
        <v>1788</v>
      </c>
      <c r="BG10" s="98"/>
      <c r="BH10" s="98" t="s">
        <v>1789</v>
      </c>
      <c r="BI10" s="98"/>
      <c r="BJ10" s="98" t="s">
        <v>1790</v>
      </c>
      <c r="BK10" s="98"/>
      <c r="BL10" s="98" t="s">
        <v>1791</v>
      </c>
      <c r="BM10" s="98"/>
      <c r="BN10" s="98" t="s">
        <v>1792</v>
      </c>
      <c r="BO10" s="98"/>
      <c r="BP10" s="98" t="s">
        <v>1793</v>
      </c>
      <c r="BQ10" s="98"/>
      <c r="BR10" s="98" t="s">
        <v>1794</v>
      </c>
      <c r="BS10" s="98"/>
      <c r="BT10" s="98" t="s">
        <v>1795</v>
      </c>
      <c r="BU10" s="98"/>
      <c r="BV10" s="98" t="s">
        <v>1796</v>
      </c>
      <c r="BW10" s="98"/>
      <c r="BX10" s="98" t="s">
        <v>1797</v>
      </c>
    </row>
    <row r="11" customFormat="false" ht="12" hidden="false" customHeight="false" outlineLevel="0" collapsed="false">
      <c r="A11" s="94" t="s">
        <v>1308</v>
      </c>
    </row>
    <row r="12" customFormat="false" ht="12" hidden="false" customHeight="false" outlineLevel="0" collapsed="false">
      <c r="A12" s="99" t="s">
        <v>1309</v>
      </c>
      <c r="B12" s="82" t="str">
        <f aca="false">IF(Menu!$D$16=1,""""&amp;B$10&amp;"""",IF(Menu!$D$16=2,"%NULL%"))</f>
        <v>"EN"</v>
      </c>
      <c r="D12" s="82" t="str">
        <f aca="false">IF(Menu!$D$16=1,""""&amp;D$10&amp;"""",IF(Menu!$D$16=2,"%NULL%"))</f>
        <v>"JA"</v>
      </c>
      <c r="BR12" s="82" t="str">
        <f aca="false">IF(Menu!$D$16=1,""""&amp;BR$10&amp;"""",IF(Menu!$D$16=2,"%NULL%"))</f>
        <v>"KO"</v>
      </c>
      <c r="BT12" s="82" t="str">
        <f aca="false">IF(Menu!$D$16=1,""""&amp;BT$10&amp;"""",IF(Menu!$D$16=2,"%NULL%"))</f>
        <v>"TH"</v>
      </c>
      <c r="BV12" s="82" t="str">
        <f aca="false">IF(Menu!$D$16=1,""""&amp;BV$10&amp;"""",IF(Menu!$D$16=2,"%NULL%"))</f>
        <v>"SC"</v>
      </c>
      <c r="BX12" s="82" t="str">
        <f aca="false">IF(Menu!$D$16=1,""""&amp;BX$10&amp;"""",IF(Menu!$D$16=2,"%NULL%"))</f>
        <v>"TC"</v>
      </c>
    </row>
    <row r="13" customFormat="false" ht="12" hidden="false" customHeight="false" outlineLevel="0" collapsed="false">
      <c r="A13" s="99" t="s">
        <v>1310</v>
      </c>
      <c r="B13" s="96" t="s">
        <v>235</v>
      </c>
      <c r="D13" s="96" t="s">
        <v>235</v>
      </c>
      <c r="F13" s="82" t="str">
        <f aca="false">IF(Menu!$D$16=1,""""&amp;F$10&amp;"""",IF(Menu!$D$16=2,"%NULL%"))</f>
        <v>"FR"</v>
      </c>
      <c r="H13" s="82" t="str">
        <f aca="false">IF(Menu!$D$16=1,""""&amp;H$10&amp;"""",IF(Menu!$D$16=2,"%NULL%"))</f>
        <v>"DE"</v>
      </c>
      <c r="J13" s="82" t="str">
        <f aca="false">IF(Menu!$D$16=1,""""&amp;J$10&amp;"""",IF(Menu!$D$16=2,"%NULL%"))</f>
        <v>"NL"</v>
      </c>
      <c r="L13" s="82" t="str">
        <f aca="false">IF(Menu!$D$16=1,""""&amp;L$10&amp;"""",IF(Menu!$D$16=2,"%NULL%"))</f>
        <v>"IT"</v>
      </c>
      <c r="N13" s="82" t="str">
        <f aca="false">IF(Menu!$D$16=1,""""&amp;N$10&amp;"""",IF(Menu!$D$16=2,"%NULL%"))</f>
        <v>"ES"</v>
      </c>
      <c r="P13" s="82" t="str">
        <f aca="false">IF(Menu!$D$16=1,""""&amp;P$10&amp;"""",IF(Menu!$D$16=2,"%NULL%"))</f>
        <v>"PT"</v>
      </c>
      <c r="R13" s="82" t="str">
        <f aca="false">IF(Menu!$D$16=1,""""&amp;R$10&amp;"""",IF(Menu!$D$16=2,"%NULL%"))</f>
        <v>"TR"</v>
      </c>
      <c r="T13" s="82" t="str">
        <f aca="false">IF(Menu!$D$16=1,""""&amp;T$10&amp;"""",IF(Menu!$D$16=2,"%NULL%"))</f>
        <v>"EL"</v>
      </c>
      <c r="V13" s="82" t="str">
        <f aca="false">IF(Menu!$D$16=1,""""&amp;V$10&amp;"""",IF(Menu!$D$16=2,"%NULL%"))</f>
        <v>"SL"</v>
      </c>
      <c r="X13" s="82" t="str">
        <f aca="false">IF(Menu!$D$16=1,""""&amp;X$10&amp;"""",IF(Menu!$D$16=2,"%NULL%"))</f>
        <v>"HR"</v>
      </c>
      <c r="Z13" s="82" t="str">
        <f aca="false">IF(Menu!$D$16=1,""""&amp;Z$10&amp;"""",IF(Menu!$D$16=2,"%NULL%"))</f>
        <v>"MK"</v>
      </c>
      <c r="AB13" s="82" t="str">
        <f aca="false">IF(Menu!$D$16=1,""""&amp;AB$10&amp;"""",IF(Menu!$D$16=2,"%NULL%"))</f>
        <v>"SR"</v>
      </c>
      <c r="AD13" s="82" t="str">
        <f aca="false">IF(Menu!$D$16=1,""""&amp;AD$10&amp;"""",IF(Menu!$D$16=2,"%NULL%"))</f>
        <v>"DA"</v>
      </c>
      <c r="AF13" s="82" t="str">
        <f aca="false">IF(Menu!$D$16=1,""""&amp;AF$10&amp;"""",IF(Menu!$D$16=2,"%NULL%"))</f>
        <v>"FI"</v>
      </c>
      <c r="AH13" s="82" t="str">
        <f aca="false">IF(Menu!$D$16=1,""""&amp;AH$10&amp;"""",IF(Menu!$D$16=2,"%NULL%"))</f>
        <v>"NO"</v>
      </c>
      <c r="AJ13" s="82" t="str">
        <f aca="false">IF(Menu!$D$16=1,""""&amp;AJ$10&amp;"""",IF(Menu!$D$16=2,"%NULL%"))</f>
        <v>"SV"</v>
      </c>
      <c r="AL13" s="82" t="str">
        <f aca="false">IF(Menu!$D$16=1,""""&amp;AL$10&amp;"""",IF(Menu!$D$16=2,"%NULL%"))</f>
        <v>"PL"</v>
      </c>
      <c r="AN13" s="82" t="str">
        <f aca="false">IF(Menu!$D$16=1,""""&amp;AN$10&amp;"""",IF(Menu!$D$16=2,"%NULL%"))</f>
        <v>"CS"</v>
      </c>
      <c r="AP13" s="82" t="str">
        <f aca="false">IF(Menu!$D$16=1,""""&amp;AP$10&amp;"""",IF(Menu!$D$16=2,"%NULL%"))</f>
        <v>"HU"</v>
      </c>
      <c r="AR13" s="82" t="str">
        <f aca="false">IF(Menu!$D$16=1,""""&amp;AR$10&amp;"""",IF(Menu!$D$16=2,"%NULL%"))</f>
        <v>"SK"</v>
      </c>
      <c r="AT13" s="82" t="str">
        <f aca="false">IF(Menu!$D$16=1,""""&amp;AT$10&amp;"""",IF(Menu!$D$16=2,"%NULL%"))</f>
        <v>"RO"</v>
      </c>
      <c r="AV13" s="82" t="str">
        <f aca="false">IF(Menu!$D$16=1,""""&amp;AV$10&amp;"""",IF(Menu!$D$16=2,"%NULL%"))</f>
        <v>"BG"</v>
      </c>
      <c r="AX13" s="82" t="str">
        <f aca="false">IF(Menu!$D$16=1,""""&amp;AX$10&amp;"""",IF(Menu!$D$16=2,"%NULL%"))</f>
        <v>"LV"</v>
      </c>
      <c r="AZ13" s="82" t="str">
        <f aca="false">IF(Menu!$D$16=1,""""&amp;AZ$10&amp;"""",IF(Menu!$D$16=2,"%NULL%"))</f>
        <v>"LT"</v>
      </c>
      <c r="BB13" s="82" t="str">
        <f aca="false">IF(Menu!$D$16=1,""""&amp;BB$10&amp;"""",IF(Menu!$D$16=2,"%NULL%"))</f>
        <v>"ET"</v>
      </c>
      <c r="BD13" s="82" t="str">
        <f aca="false">IF(Menu!$D$16=1,""""&amp;BD$10&amp;"""",IF(Menu!$D$16=2,"%NULL%"))</f>
        <v>"CA"</v>
      </c>
      <c r="BF13" s="82" t="str">
        <f aca="false">IF(Menu!$D$16=1,""""&amp;BF$10&amp;"""",IF(Menu!$D$16=2,"%NULL%"))</f>
        <v>"RU"</v>
      </c>
      <c r="BH13" s="82" t="str">
        <f aca="false">IF(Menu!$D$16=1,""""&amp;BH$10&amp;"""",IF(Menu!$D$16=2,"%NULL%"))</f>
        <v>"UK"</v>
      </c>
      <c r="BJ13" s="82" t="str">
        <f aca="false">IF(Menu!$D$16=1,""""&amp;BJ$10&amp;"""",IF(Menu!$D$16=2,"%NULL%"))</f>
        <v>"KK"</v>
      </c>
      <c r="BL13" s="82" t="str">
        <f aca="false">IF(Menu!$D$16=1,""""&amp;BL$10&amp;"""",IF(Menu!$D$16=2,"%NULL%"))</f>
        <v>"AR"</v>
      </c>
      <c r="BN13" s="82" t="str">
        <f aca="false">IF(Menu!$D$16=1,""""&amp;BN$10&amp;"""",IF(Menu!$D$16=2,"%NULL%"))</f>
        <v>"FA"</v>
      </c>
      <c r="BP13" s="82" t="str">
        <f aca="false">IF(Menu!$D$16=1,""""&amp;BP$10&amp;"""",IF(Menu!$D$16=2,"%NULL%"))</f>
        <v>"HE"</v>
      </c>
      <c r="BR13" s="96" t="s">
        <v>235</v>
      </c>
      <c r="BT13" s="96" t="s">
        <v>235</v>
      </c>
      <c r="BV13" s="96" t="s">
        <v>235</v>
      </c>
      <c r="BX13" s="96" t="s">
        <v>235</v>
      </c>
    </row>
    <row r="14" customFormat="false" ht="12" hidden="false" customHeight="false" outlineLevel="0" collapsed="false">
      <c r="A14" s="99" t="s">
        <v>1352</v>
      </c>
      <c r="B14" s="82" t="str">
        <f aca="false">IF(Menu!$D$16=1,"""/GUIDE""",IF(Menu!$D$16=2,"%NULL%"))</f>
        <v>"/GUIDE"</v>
      </c>
    </row>
    <row r="17" customFormat="false" ht="12" hidden="false" customHeight="false" outlineLevel="0" collapsed="false">
      <c r="A17" s="94" t="s">
        <v>1370</v>
      </c>
      <c r="B17" s="96"/>
    </row>
    <row r="18" customFormat="false" ht="12" hidden="false" customHeight="false" outlineLevel="0" collapsed="false">
      <c r="A18" s="99" t="s">
        <v>1371</v>
      </c>
      <c r="B18" s="96" t="str">
        <f aca="false">IF(Menu!$E$21=1,"%NULL%","SHORTCUT")</f>
        <v>%NULL%</v>
      </c>
    </row>
    <row r="19" customFormat="false" ht="12" hidden="false" customHeight="false" outlineLevel="0" collapsed="false">
      <c r="A19" s="99" t="s">
        <v>1372</v>
      </c>
      <c r="B19" s="96" t="str">
        <f aca="false">IF(Menu!$E$22=1,"%NULL%","SHORTCUT")</f>
        <v>%NULL%</v>
      </c>
    </row>
    <row r="20" customFormat="false" ht="12" hidden="false" customHeight="false" outlineLevel="0" collapsed="false">
      <c r="A20" s="99" t="s">
        <v>1373</v>
      </c>
      <c r="B20" s="96" t="str">
        <f aca="false">IF(Menu!$E$23=1,"%NULL%","SHORTCUT")</f>
        <v>SHORTCUT</v>
      </c>
    </row>
    <row r="21" customFormat="false" ht="12" hidden="false" customHeight="false" outlineLevel="0" collapsed="false">
      <c r="A21" s="99" t="s">
        <v>1375</v>
      </c>
      <c r="B21" s="96" t="str">
        <f aca="false">IF(Menu!$E$24=1,"%NULL%","SHORTCUT")</f>
        <v>%NULL%</v>
      </c>
    </row>
    <row r="22" customFormat="false" ht="12" hidden="false" customHeight="false" outlineLevel="0" collapsed="false">
      <c r="A22" s="99" t="s">
        <v>1376</v>
      </c>
      <c r="B22" s="96" t="str">
        <f aca="false">IF(Menu!$E$21=1,"%NULL%",IF(INDEX(Menu!$E$3:$F$7,Menu!$E$21,2)=1,""""&amp;INDEX(Menu!$E$3:$F$7,Menu!$E$21,1)&amp;"""",""""&amp;Menu!$F$21&amp;""""))</f>
        <v>%NULL%</v>
      </c>
    </row>
    <row r="23" customFormat="false" ht="12" hidden="false" customHeight="false" outlineLevel="0" collapsed="false">
      <c r="A23" s="99" t="s">
        <v>1377</v>
      </c>
      <c r="B23" s="96" t="str">
        <f aca="false">IF(Menu!$E$22=1,"%NULL%",IF(INDEX(Menu!$E$3:$F$7,Menu!$E$22,2)=1,""""&amp;INDEX(Menu!$E$3:$F$7,Menu!$E$22,1)&amp;"""",""""&amp;Menu!$F$22&amp;""""))</f>
        <v>%NULL%</v>
      </c>
    </row>
    <row r="24" customFormat="false" ht="12" hidden="false" customHeight="false" outlineLevel="0" collapsed="false">
      <c r="A24" s="99" t="s">
        <v>1378</v>
      </c>
      <c r="B24" s="96" t="str">
        <f aca="false">IF(Menu!$E$23=1,"%NULL%",IF(INDEX(Menu!$E$3:$F$7,Menu!$E$23,2)=1,""""&amp;INDEX(Menu!$E$3:$F$7,Menu!$E$23,1)&amp;"""",""""&amp;Menu!$F$23&amp;""""))</f>
        <v>"manual.pdf"</v>
      </c>
    </row>
    <row r="25" customFormat="false" ht="12" hidden="false" customHeight="false" outlineLevel="0" collapsed="false">
      <c r="A25" s="99" t="s">
        <v>1379</v>
      </c>
      <c r="B25" s="96" t="str">
        <f aca="false">IF(Menu!$E$24=1,"%NULL%",IF(INDEX(Menu!$E$3:$F$7,Menu!$E$24,2)=1,""""&amp;INDEX(Menu!$E$3:$F$7,Menu!$E$24,1)&amp;"""",""""&amp;Menu!$F$24&amp;""""))</f>
        <v>%NULL%</v>
      </c>
    </row>
    <row r="26" customFormat="false" ht="12" hidden="false" customHeight="false" outlineLevel="0" collapsed="false">
      <c r="A26" s="99"/>
      <c r="B26" s="96"/>
    </row>
    <row r="27" customFormat="false" ht="12" hidden="false" customHeight="false" outlineLevel="0" collapsed="false">
      <c r="A27" s="94" t="s">
        <v>1498</v>
      </c>
      <c r="B27" s="96"/>
    </row>
    <row r="28" customFormat="false" ht="12" hidden="false" customHeight="false" outlineLevel="0" collapsed="false">
      <c r="A28" s="99" t="s">
        <v>1505</v>
      </c>
      <c r="B28" s="96" t="str">
        <f aca="false">IF(Menu!$E$21=3,"""manual.pdf""","""psolver.htm""")</f>
        <v>"psolver.htm"</v>
      </c>
    </row>
    <row r="29" customFormat="false" ht="12" hidden="false" customHeight="false" outlineLevel="0" collapsed="false">
      <c r="A29" s="99" t="s">
        <v>1507</v>
      </c>
      <c r="B29" s="96" t="str">
        <f aca="false">IF(INDEX(Menu!$C$3:$D$7,Menu!$D$20,1)=Menu!$C$3,"""%MODEL_NAME% Psolver""","%NULL%")</f>
        <v>%NULL%</v>
      </c>
    </row>
    <row r="30" customFormat="false" ht="12" hidden="false" customHeight="false" outlineLevel="0" collapsed="false">
      <c r="A30" s="99"/>
    </row>
    <row r="31" customFormat="false" ht="12" hidden="false" customHeight="false" outlineLevel="0" collapsed="false">
      <c r="A31" s="94" t="s">
        <v>1798</v>
      </c>
    </row>
    <row r="32" customFormat="false" ht="12" hidden="false" customHeight="false" outlineLevel="0" collapsed="false">
      <c r="A32" s="99" t="s">
        <v>1511</v>
      </c>
      <c r="B32" s="96" t="str">
        <f aca="false">IF(INDEX(Menu!$C$3:$D$7,Menu!$D$20,2)=1,"""%MODEL_NAME% "&amp;INDEX(Menu!$C$3:$D$7,Menu!$D$20,1)&amp;"""","""%MODEL_NAME%  "&amp;Menu!$F$20&amp;"""")</f>
        <v>"%MODEL_NAME% Bog"</v>
      </c>
    </row>
    <row r="33" customFormat="false" ht="12" hidden="false" customHeight="false" outlineLevel="0" collapsed="false">
      <c r="A33" s="99"/>
    </row>
    <row r="34" customFormat="false" ht="12" hidden="false" customHeight="true" outlineLevel="0" collapsed="false">
      <c r="A34" s="100" t="s">
        <v>1799</v>
      </c>
      <c r="B34" s="100"/>
      <c r="C34" s="100"/>
    </row>
    <row r="35" customFormat="false" ht="12" hidden="false" customHeight="false" outlineLevel="0" collapsed="false">
      <c r="A35" s="101" t="s">
        <v>1800</v>
      </c>
    </row>
    <row r="36" s="99" customFormat="true" ht="12.75" hidden="false" customHeight="false" outlineLevel="0" collapsed="false">
      <c r="A36" s="102" t="str">
        <f aca="false">IF(OR(Menu!$E$21&lt;&gt;1,COUNTIF(Menu!$E$22:$E$24,1)&lt;2,COUNTIF(Menu!$E$22:$E$24,1)=3),"UNINSTALL_SOFTWARENAME",";UNINSTALL_SOFTWARENAME")</f>
        <v>;UNINSTALL_SOFTWARENAME</v>
      </c>
      <c r="B36" s="101" t="s">
        <v>1387</v>
      </c>
      <c r="C36" s="101"/>
      <c r="D36" s="101" t="s">
        <v>1388</v>
      </c>
      <c r="E36" s="101"/>
      <c r="F36" s="101" t="s">
        <v>1389</v>
      </c>
      <c r="G36" s="101"/>
      <c r="H36" s="101" t="s">
        <v>1390</v>
      </c>
      <c r="I36" s="101"/>
      <c r="J36" s="101" t="s">
        <v>1391</v>
      </c>
      <c r="K36" s="101"/>
      <c r="L36" s="101" t="s">
        <v>1392</v>
      </c>
      <c r="M36" s="101"/>
      <c r="N36" s="101" t="s">
        <v>1393</v>
      </c>
      <c r="O36" s="101"/>
      <c r="P36" s="101" t="s">
        <v>1394</v>
      </c>
      <c r="Q36" s="101"/>
      <c r="R36" s="101" t="s">
        <v>1395</v>
      </c>
      <c r="S36" s="101"/>
      <c r="T36" s="101" t="s">
        <v>1396</v>
      </c>
      <c r="U36" s="101"/>
      <c r="V36" s="101" t="s">
        <v>1397</v>
      </c>
      <c r="W36" s="101"/>
      <c r="X36" s="101" t="s">
        <v>1398</v>
      </c>
      <c r="Y36" s="101"/>
      <c r="Z36" s="101" t="s">
        <v>1399</v>
      </c>
      <c r="AA36" s="101"/>
      <c r="AB36" s="101" t="s">
        <v>1398</v>
      </c>
      <c r="AC36" s="101"/>
      <c r="AD36" s="101" t="s">
        <v>1400</v>
      </c>
      <c r="AE36" s="101"/>
      <c r="AF36" s="101" t="s">
        <v>1401</v>
      </c>
      <c r="AG36" s="101"/>
      <c r="AH36" s="101" t="s">
        <v>1402</v>
      </c>
      <c r="AI36" s="101"/>
      <c r="AJ36" s="101" t="s">
        <v>1403</v>
      </c>
      <c r="AK36" s="101"/>
      <c r="AL36" s="101" t="s">
        <v>1404</v>
      </c>
      <c r="AM36" s="101"/>
      <c r="AN36" s="101" t="s">
        <v>1405</v>
      </c>
      <c r="AO36" s="101"/>
      <c r="AP36" s="101" t="s">
        <v>1406</v>
      </c>
      <c r="AQ36" s="101"/>
      <c r="AR36" s="101" t="s">
        <v>1407</v>
      </c>
      <c r="AS36" s="101"/>
      <c r="AT36" s="101" t="s">
        <v>1408</v>
      </c>
      <c r="AU36" s="101"/>
      <c r="AV36" s="101" t="s">
        <v>1409</v>
      </c>
      <c r="AW36" s="101"/>
      <c r="AX36" s="101" t="s">
        <v>1410</v>
      </c>
      <c r="AY36" s="101"/>
      <c r="AZ36" s="101" t="s">
        <v>1411</v>
      </c>
      <c r="BA36" s="101"/>
      <c r="BB36" s="101" t="s">
        <v>1412</v>
      </c>
      <c r="BC36" s="101"/>
      <c r="BD36" s="101" t="s">
        <v>1413</v>
      </c>
      <c r="BE36" s="101"/>
      <c r="BF36" s="101" t="s">
        <v>1414</v>
      </c>
      <c r="BG36" s="101"/>
      <c r="BH36" s="101" t="s">
        <v>1415</v>
      </c>
      <c r="BI36" s="101"/>
      <c r="BJ36" s="101" t="s">
        <v>1416</v>
      </c>
      <c r="BK36" s="101"/>
      <c r="BL36" s="101" t="s">
        <v>1417</v>
      </c>
      <c r="BM36" s="101"/>
      <c r="BN36" s="101" t="s">
        <v>1418</v>
      </c>
      <c r="BO36" s="101"/>
      <c r="BP36" s="103" t="s">
        <v>1419</v>
      </c>
      <c r="BQ36" s="101"/>
      <c r="BR36" s="104" t="s">
        <v>1420</v>
      </c>
      <c r="BS36" s="104"/>
      <c r="BT36" s="104" t="s">
        <v>1421</v>
      </c>
      <c r="BU36" s="104"/>
      <c r="BV36" s="104" t="s">
        <v>1422</v>
      </c>
      <c r="BW36" s="104"/>
      <c r="BX36" s="104" t="s">
        <v>1423</v>
      </c>
      <c r="BY36" s="101"/>
      <c r="BZ36" s="101"/>
      <c r="CA36" s="101"/>
      <c r="CB36" s="101"/>
      <c r="CC36" s="101"/>
      <c r="CD36" s="101"/>
      <c r="CE36" s="101"/>
      <c r="CF36" s="101"/>
      <c r="CG36" s="101"/>
      <c r="CH36" s="101"/>
      <c r="CI36" s="101"/>
      <c r="CJ36" s="101"/>
      <c r="CK36" s="101"/>
      <c r="CL36" s="101"/>
      <c r="CM36" s="101"/>
    </row>
    <row r="37" s="99" customFormat="true" ht="12" hidden="false" customHeight="false" outlineLevel="0" collapsed="false">
      <c r="A37" s="101" t="s">
        <v>1801</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c r="BV37" s="101"/>
      <c r="BW37" s="101"/>
      <c r="BX37" s="101"/>
      <c r="BY37" s="101"/>
      <c r="BZ37" s="101"/>
      <c r="CA37" s="101"/>
      <c r="CB37" s="101"/>
      <c r="CC37" s="101"/>
      <c r="CD37" s="101"/>
      <c r="CE37" s="101"/>
      <c r="CF37" s="101"/>
      <c r="CG37" s="101"/>
      <c r="CH37" s="101"/>
      <c r="CI37" s="101"/>
      <c r="CJ37" s="101"/>
      <c r="CK37" s="101"/>
      <c r="CL37" s="101"/>
      <c r="CM37" s="101"/>
    </row>
    <row r="38" s="99" customFormat="true" ht="12.75" hidden="false" customHeight="false" outlineLevel="0" collapsed="false">
      <c r="A38" s="102" t="str">
        <f aca="false">IF(AND(Menu!$E$21=1,Menu!$E$22&lt;&gt;1,Menu!$E$23=1,Menu!$E$24=1),"UNINSTALL_SOFTWARENAME",";UNINSTALL_SOFTWARENAME")</f>
        <v>;UNINSTALL_SOFTWARENAME</v>
      </c>
      <c r="B38" s="101" t="s">
        <v>1425</v>
      </c>
      <c r="C38" s="101"/>
      <c r="D38" s="101" t="s">
        <v>1426</v>
      </c>
      <c r="E38" s="101"/>
      <c r="F38" s="101" t="s">
        <v>1427</v>
      </c>
      <c r="G38" s="101"/>
      <c r="H38" s="101" t="s">
        <v>1428</v>
      </c>
      <c r="I38" s="101"/>
      <c r="J38" s="101" t="s">
        <v>1429</v>
      </c>
      <c r="K38" s="101"/>
      <c r="L38" s="101" t="s">
        <v>1430</v>
      </c>
      <c r="M38" s="101"/>
      <c r="N38" s="101" t="s">
        <v>1431</v>
      </c>
      <c r="O38" s="101"/>
      <c r="P38" s="101" t="s">
        <v>1432</v>
      </c>
      <c r="Q38" s="101"/>
      <c r="R38" s="101" t="s">
        <v>1433</v>
      </c>
      <c r="S38" s="101"/>
      <c r="T38" s="101" t="s">
        <v>1434</v>
      </c>
      <c r="U38" s="101"/>
      <c r="V38" s="101" t="s">
        <v>1435</v>
      </c>
      <c r="W38" s="101"/>
      <c r="X38" s="101" t="s">
        <v>1436</v>
      </c>
      <c r="Y38" s="101"/>
      <c r="Z38" s="101" t="s">
        <v>1437</v>
      </c>
      <c r="AA38" s="101"/>
      <c r="AB38" s="101" t="s">
        <v>1436</v>
      </c>
      <c r="AC38" s="101"/>
      <c r="AD38" s="101" t="s">
        <v>1438</v>
      </c>
      <c r="AE38" s="101"/>
      <c r="AF38" s="101" t="s">
        <v>1439</v>
      </c>
      <c r="AG38" s="101"/>
      <c r="AH38" s="101" t="s">
        <v>1440</v>
      </c>
      <c r="AI38" s="101"/>
      <c r="AJ38" s="101" t="s">
        <v>1441</v>
      </c>
      <c r="AK38" s="101"/>
      <c r="AL38" s="101" t="s">
        <v>1442</v>
      </c>
      <c r="AM38" s="101"/>
      <c r="AN38" s="101" t="s">
        <v>1443</v>
      </c>
      <c r="AO38" s="101"/>
      <c r="AP38" s="101" t="s">
        <v>1444</v>
      </c>
      <c r="AQ38" s="101"/>
      <c r="AR38" s="101" t="s">
        <v>1445</v>
      </c>
      <c r="AS38" s="101"/>
      <c r="AT38" s="101" t="s">
        <v>1446</v>
      </c>
      <c r="AU38" s="101"/>
      <c r="AV38" s="101" t="s">
        <v>1447</v>
      </c>
      <c r="AW38" s="101"/>
      <c r="AX38" s="101" t="s">
        <v>1448</v>
      </c>
      <c r="AY38" s="101"/>
      <c r="AZ38" s="101" t="s">
        <v>1449</v>
      </c>
      <c r="BA38" s="101"/>
      <c r="BB38" s="101" t="s">
        <v>1450</v>
      </c>
      <c r="BC38" s="101"/>
      <c r="BD38" s="101" t="s">
        <v>1451</v>
      </c>
      <c r="BE38" s="101"/>
      <c r="BF38" s="101" t="s">
        <v>1452</v>
      </c>
      <c r="BG38" s="101"/>
      <c r="BH38" s="101" t="s">
        <v>1453</v>
      </c>
      <c r="BI38" s="101"/>
      <c r="BJ38" s="101" t="s">
        <v>1454</v>
      </c>
      <c r="BK38" s="101"/>
      <c r="BL38" s="101" t="s">
        <v>1455</v>
      </c>
      <c r="BM38" s="101"/>
      <c r="BN38" s="101" t="s">
        <v>1456</v>
      </c>
      <c r="BO38" s="101"/>
      <c r="BP38" s="103" t="s">
        <v>1419</v>
      </c>
      <c r="BQ38" s="101"/>
      <c r="BR38" s="101" t="s">
        <v>1457</v>
      </c>
      <c r="BS38" s="101"/>
      <c r="BT38" s="101" t="s">
        <v>1458</v>
      </c>
      <c r="BU38" s="101"/>
      <c r="BV38" s="101" t="s">
        <v>1459</v>
      </c>
      <c r="BW38" s="101"/>
      <c r="BX38" s="101" t="s">
        <v>1460</v>
      </c>
      <c r="BY38" s="101"/>
      <c r="BZ38" s="101"/>
      <c r="CA38" s="101"/>
      <c r="CB38" s="101"/>
      <c r="CC38" s="101"/>
      <c r="CD38" s="101"/>
      <c r="CE38" s="101"/>
      <c r="CF38" s="101"/>
      <c r="CG38" s="101"/>
      <c r="CH38" s="101"/>
      <c r="CI38" s="101"/>
      <c r="CJ38" s="101"/>
      <c r="CK38" s="101"/>
      <c r="CL38" s="101"/>
      <c r="CM38" s="101"/>
    </row>
    <row r="39" s="99" customFormat="true" ht="12" hidden="false" customHeight="false" outlineLevel="0" collapsed="false">
      <c r="A39" s="101" t="s">
        <v>1802</v>
      </c>
      <c r="B39" s="105"/>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c r="BV39" s="101"/>
      <c r="BW39" s="101"/>
      <c r="BX39" s="101"/>
      <c r="BY39" s="101"/>
      <c r="BZ39" s="101"/>
      <c r="CA39" s="101"/>
      <c r="CB39" s="101"/>
      <c r="CC39" s="101"/>
      <c r="CD39" s="101"/>
      <c r="CE39" s="101"/>
      <c r="CF39" s="101"/>
      <c r="CG39" s="101"/>
      <c r="CH39" s="101"/>
      <c r="CI39" s="101"/>
      <c r="CJ39" s="101"/>
      <c r="CK39" s="101"/>
      <c r="CL39" s="101"/>
      <c r="CM39" s="101"/>
    </row>
    <row r="40" s="99" customFormat="true" ht="12.75" hidden="false" customHeight="false" outlineLevel="0" collapsed="false">
      <c r="A40" s="102" t="str">
        <f aca="false">IF(AND(Menu!$E$21=1,Menu!$E$22=1,Menu!$E$23&lt;&gt;1,Menu!$E$24=1),"UNINSTALL_SOFTWARENAME",";UNINSTALL_SOFTWARENAME")</f>
        <v>UNINSTALL_SOFTWARENAME</v>
      </c>
      <c r="B40" s="101" t="s">
        <v>1462</v>
      </c>
      <c r="C40" s="101"/>
      <c r="D40" s="101" t="s">
        <v>1463</v>
      </c>
      <c r="E40" s="101"/>
      <c r="F40" s="101" t="s">
        <v>1464</v>
      </c>
      <c r="G40" s="101"/>
      <c r="H40" s="101" t="s">
        <v>1465</v>
      </c>
      <c r="I40" s="101"/>
      <c r="J40" s="101" t="s">
        <v>1466</v>
      </c>
      <c r="K40" s="101"/>
      <c r="L40" s="101" t="s">
        <v>1467</v>
      </c>
      <c r="M40" s="101"/>
      <c r="N40" s="101" t="s">
        <v>1468</v>
      </c>
      <c r="O40" s="101"/>
      <c r="P40" s="101" t="s">
        <v>1469</v>
      </c>
      <c r="Q40" s="101"/>
      <c r="R40" s="101" t="s">
        <v>1470</v>
      </c>
      <c r="S40" s="101"/>
      <c r="T40" s="101" t="s">
        <v>1471</v>
      </c>
      <c r="U40" s="101"/>
      <c r="V40" s="101" t="s">
        <v>1472</v>
      </c>
      <c r="W40" s="101"/>
      <c r="X40" s="101" t="s">
        <v>1473</v>
      </c>
      <c r="Y40" s="101"/>
      <c r="Z40" s="101" t="s">
        <v>1474</v>
      </c>
      <c r="AA40" s="101"/>
      <c r="AB40" s="101" t="s">
        <v>1473</v>
      </c>
      <c r="AC40" s="101"/>
      <c r="AD40" s="101" t="s">
        <v>1475</v>
      </c>
      <c r="AE40" s="101"/>
      <c r="AF40" s="101" t="s">
        <v>1476</v>
      </c>
      <c r="AG40" s="101"/>
      <c r="AH40" s="101" t="s">
        <v>1477</v>
      </c>
      <c r="AI40" s="101"/>
      <c r="AJ40" s="101" t="s">
        <v>1478</v>
      </c>
      <c r="AK40" s="101"/>
      <c r="AL40" s="101" t="s">
        <v>1479</v>
      </c>
      <c r="AM40" s="101"/>
      <c r="AN40" s="101" t="s">
        <v>1480</v>
      </c>
      <c r="AO40" s="101"/>
      <c r="AP40" s="101" t="s">
        <v>1481</v>
      </c>
      <c r="AQ40" s="101"/>
      <c r="AR40" s="101" t="s">
        <v>1482</v>
      </c>
      <c r="AS40" s="101"/>
      <c r="AT40" s="101" t="s">
        <v>1483</v>
      </c>
      <c r="AU40" s="101"/>
      <c r="AV40" s="101" t="s">
        <v>1484</v>
      </c>
      <c r="AW40" s="101"/>
      <c r="AX40" s="101" t="s">
        <v>1485</v>
      </c>
      <c r="AY40" s="101"/>
      <c r="AZ40" s="101" t="s">
        <v>1486</v>
      </c>
      <c r="BA40" s="101"/>
      <c r="BB40" s="101" t="s">
        <v>1487</v>
      </c>
      <c r="BC40" s="101"/>
      <c r="BD40" s="101" t="s">
        <v>1488</v>
      </c>
      <c r="BE40" s="101"/>
      <c r="BF40" s="101" t="s">
        <v>1489</v>
      </c>
      <c r="BG40" s="101"/>
      <c r="BH40" s="101" t="s">
        <v>1490</v>
      </c>
      <c r="BI40" s="101"/>
      <c r="BJ40" s="101" t="s">
        <v>1491</v>
      </c>
      <c r="BK40" s="101"/>
      <c r="BL40" s="101" t="s">
        <v>1492</v>
      </c>
      <c r="BM40" s="101"/>
      <c r="BN40" s="101" t="s">
        <v>1493</v>
      </c>
      <c r="BO40" s="101"/>
      <c r="BP40" s="103" t="s">
        <v>1419</v>
      </c>
      <c r="BQ40" s="101"/>
      <c r="BR40" s="104" t="s">
        <v>1494</v>
      </c>
      <c r="BS40" s="104"/>
      <c r="BT40" s="104" t="s">
        <v>1421</v>
      </c>
      <c r="BU40" s="104"/>
      <c r="BV40" s="104" t="s">
        <v>1495</v>
      </c>
      <c r="BW40" s="104"/>
      <c r="BX40" s="104" t="s">
        <v>1496</v>
      </c>
      <c r="BY40" s="101"/>
      <c r="BZ40" s="101"/>
      <c r="CA40" s="101"/>
      <c r="CB40" s="101"/>
      <c r="CC40" s="101"/>
      <c r="CD40" s="101"/>
      <c r="CE40" s="101"/>
      <c r="CF40" s="101"/>
      <c r="CG40" s="101"/>
      <c r="CH40" s="101"/>
      <c r="CI40" s="101"/>
      <c r="CJ40" s="101"/>
      <c r="CK40" s="101"/>
      <c r="CL40" s="101"/>
      <c r="CM40" s="101"/>
    </row>
    <row r="41" s="99" customFormat="true" ht="12" hidden="false" customHeight="false" outlineLevel="0" collapsed="false">
      <c r="A41" s="101" t="s">
        <v>1803</v>
      </c>
      <c r="B41" s="106" t="s">
        <v>1804</v>
      </c>
    </row>
    <row r="42" s="99" customFormat="true" ht="12" hidden="false" customHeight="false" outlineLevel="0" collapsed="false">
      <c r="A42" s="102" t="str">
        <f aca="false">IF(AND(Menu!$E$21=1,Menu!$E$22=1,Menu!$E$23=1,Menu!$E$24&lt;&gt;1),"UNINSTALL_SOFTWARENAME",";UNINSTALL_SOFTWARENAME")</f>
        <v>;UNINSTALL_SOFTWARENAME</v>
      </c>
    </row>
    <row r="43" s="99" customFormat="true" ht="12" hidden="false" customHeight="false" outlineLevel="0" collapsed="false"/>
    <row r="44" customFormat="false" ht="11.25" hidden="false" customHeight="true" outlineLevel="0" collapsed="false"/>
    <row r="45" customFormat="false" ht="11.25" hidden="false" customHeight="true" outlineLevel="0" collapsed="false"/>
    <row r="46" customFormat="false" ht="12" hidden="false" customHeight="false" outlineLevel="0" collapsed="false">
      <c r="B46" s="96"/>
    </row>
  </sheetData>
  <sheetProtection sheet="true" objects="true" scenarios="true" selectLockedCells="true"/>
  <mergeCells count="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h-aoyama</cp:lastModifiedBy>
  <cp:lastPrinted>2008-08-27T01:10:10Z</cp:lastPrinted>
  <dcterms:modified xsi:type="dcterms:W3CDTF">2012-01-24T08:10:58Z</dcterms:modified>
  <cp:revision>0</cp:revision>
  <dc:subject/>
  <dc:title/>
</cp:coreProperties>
</file>